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definedNames>
    <definedName function="false" hidden="false" localSheetId="0" name="_xlnm.Print_Area" vbProcedure="false">'ПРИЛОЖЕНИЕ №1'!$A$1:$J$89</definedName>
    <definedName function="false" hidden="false" localSheetId="1" name="_xlnm.Print_Area" vbProcedure="false">'ПРИЛОЖЕНИЕ №2'!$A$1:$G$89</definedName>
    <definedName function="false" hidden="false" localSheetId="2" name="_xlnm.Print_Area" vbProcedure="false">'ПРИЛОЖЕНИЕ №3'!$A$1:$G$89</definedName>
    <definedName function="false" hidden="false" localSheetId="3" name="_xlnm.Print_Area" vbProcedure="false">'ПРИЛОЖЕНИЕ №4'!$A$1:$H$90</definedName>
    <definedName function="false" hidden="false" localSheetId="4" name="_xlnm.Print_Area" vbProcedure="false">'ПРИЛОЖЕНИЕ №5'!$A$1:$J$89</definedName>
    <definedName function="false" hidden="false" localSheetId="5" name="_xlnm.Print_Area" vbProcedure="false">'ПРИЛОЖЕНИЕ №6'!$A$1:$J$89</definedName>
    <definedName function="false" hidden="false" localSheetId="6" name="_xlnm.Print_Area" vbProcedure="false">'ПРИЛОЖЕНИЕ №7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35">
  <si>
    <t xml:space="preserve">Приложение №1 к Постановлению Администрации города Шарыпово                          </t>
  </si>
  <si>
    <t xml:space="preserve">от 28.11.2013г. №297</t>
  </si>
  <si>
    <t xml:space="preserve">ЛИМИТЫ ПОТРЕБЛЕНИЯ ТЕПЛОВОЙ ЭНЕРГИИ УЧРЕЖДЕНИЯМИ, ФИНАНСИРУЕМЫМИ ИЗ БЮДЖЕТА НА 2013 ГОД</t>
  </si>
  <si>
    <t xml:space="preserve">№п/п</t>
  </si>
  <si>
    <t xml:space="preserve">Учреждение</t>
  </si>
  <si>
    <t xml:space="preserve">Период с 01.01.2013г. по 30.06.2013г.</t>
  </si>
  <si>
    <t xml:space="preserve">Период с 01.07.2013г. по 31.12.2013г.</t>
  </si>
  <si>
    <t xml:space="preserve">Итого за 2013 год</t>
  </si>
  <si>
    <t xml:space="preserve">потребление  Гкал</t>
  </si>
  <si>
    <t xml:space="preserve">тариф руб/Гкал</t>
  </si>
  <si>
    <t xml:space="preserve">сумма тыс.руб.</t>
  </si>
  <si>
    <t xml:space="preserve">Администрация города Шарыпово</t>
  </si>
  <si>
    <t xml:space="preserve">Финансовое управление Администрации города Шарыпово</t>
  </si>
  <si>
    <t xml:space="preserve">Управление образованием Администрации города Шарыпово</t>
  </si>
  <si>
    <t xml:space="preserve">Управление образованием </t>
  </si>
  <si>
    <t xml:space="preserve">МОУ СОШ №1</t>
  </si>
  <si>
    <t xml:space="preserve">МОУ СОШ №2</t>
  </si>
  <si>
    <t xml:space="preserve">МОУ СОШ №3</t>
  </si>
  <si>
    <t xml:space="preserve">МОУ СОШ №4</t>
  </si>
  <si>
    <t xml:space="preserve">МОУ СОШ №7</t>
  </si>
  <si>
    <t xml:space="preserve">МОУ СОШ № 8</t>
  </si>
  <si>
    <t xml:space="preserve">МОУ НОШ №11</t>
  </si>
  <si>
    <t xml:space="preserve">МДОУ д/с  "Дюймовочка"</t>
  </si>
  <si>
    <t xml:space="preserve">МДОУ д/с  "Чебурашка"</t>
  </si>
  <si>
    <t xml:space="preserve">МУ ДПО "Информационно-методический центр"</t>
  </si>
  <si>
    <t xml:space="preserve">МДОУ д/с. "Росинка"</t>
  </si>
  <si>
    <t xml:space="preserve">ДМДОУ д/с "Золотой ключик"</t>
  </si>
  <si>
    <t xml:space="preserve">МДОУ д/с "Дельфин"</t>
  </si>
  <si>
    <t xml:space="preserve">МДОУ д/с "Журавушка"</t>
  </si>
  <si>
    <t xml:space="preserve">МДОУ д/с "Ромашка"</t>
  </si>
  <si>
    <t xml:space="preserve">МОУ ДОД  "Детско-юношеский центр г.Шарыпово"</t>
  </si>
  <si>
    <t xml:space="preserve">МОУ ДОД "Детский оздоровительно-образовательный  лагерь "Бригантина""</t>
  </si>
  <si>
    <t xml:space="preserve">МОУ ДОД "Центр детского технического творчества"</t>
  </si>
  <si>
    <t xml:space="preserve">МОУ СОШ №6</t>
  </si>
  <si>
    <t xml:space="preserve">МОУ СОШ № 12</t>
  </si>
  <si>
    <t xml:space="preserve">МДОУ д/с "Сказка"</t>
  </si>
  <si>
    <t xml:space="preserve">МДОУ д/с  "Теремок"</t>
  </si>
  <si>
    <t xml:space="preserve">МАДОУ д/с "Белоснежка"</t>
  </si>
  <si>
    <t xml:space="preserve">Отдел культуры Администрации города Шарыпово </t>
  </si>
  <si>
    <t xml:space="preserve">Административное здание</t>
  </si>
  <si>
    <t xml:space="preserve">МАУ "ЦКиК"</t>
  </si>
  <si>
    <t xml:space="preserve">ЦКиК</t>
  </si>
  <si>
    <t xml:space="preserve">ГДК</t>
  </si>
  <si>
    <t xml:space="preserve">ДК п.Горячегорск</t>
  </si>
  <si>
    <t xml:space="preserve">Гаражи</t>
  </si>
  <si>
    <t xml:space="preserve">МБУ "Краеведчиский музей города шарыпово"</t>
  </si>
  <si>
    <t xml:space="preserve">МАУ "Драматический театр"</t>
  </si>
  <si>
    <t xml:space="preserve">МУК "Централизованная библиотечная система"</t>
  </si>
  <si>
    <t xml:space="preserve">Центральная городская библиотека</t>
  </si>
  <si>
    <t xml:space="preserve">Центральная детская библиотека</t>
  </si>
  <si>
    <t xml:space="preserve">филиал №3</t>
  </si>
  <si>
    <t xml:space="preserve">филиал №7</t>
  </si>
  <si>
    <t xml:space="preserve">филиал №8</t>
  </si>
  <si>
    <t xml:space="preserve">филиал № 4,6 (п. Дубинино)</t>
  </si>
  <si>
    <t xml:space="preserve">МУК "Дом культуры п.Дубинино"</t>
  </si>
  <si>
    <t xml:space="preserve">МОУ ДОД "Школа искусств в г. Шарыпово"</t>
  </si>
  <si>
    <t xml:space="preserve">МОУ ДОД "Школа искусств в п.Дубинино"</t>
  </si>
  <si>
    <t xml:space="preserve">МБУЗ "Шарыповская городская больница" </t>
  </si>
  <si>
    <t xml:space="preserve">Администрация</t>
  </si>
  <si>
    <t xml:space="preserve">Инфекционное отделение </t>
  </si>
  <si>
    <t xml:space="preserve">Женская консультация</t>
  </si>
  <si>
    <t xml:space="preserve">Стоматология</t>
  </si>
  <si>
    <t xml:space="preserve">Хирургия</t>
  </si>
  <si>
    <t xml:space="preserve">Пристройка к хирургии</t>
  </si>
  <si>
    <t xml:space="preserve">Детская поликлиника</t>
  </si>
  <si>
    <t xml:space="preserve">Гинекология</t>
  </si>
  <si>
    <t xml:space="preserve">Терапия</t>
  </si>
  <si>
    <t xml:space="preserve">Хозяйственный корпус</t>
  </si>
  <si>
    <t xml:space="preserve">Роддом</t>
  </si>
  <si>
    <t xml:space="preserve">Поликлиника №1</t>
  </si>
  <si>
    <t xml:space="preserve">Психиатрия</t>
  </si>
  <si>
    <t xml:space="preserve">Скорая помощь п.Дубинино</t>
  </si>
  <si>
    <t xml:space="preserve">Наркология</t>
  </si>
  <si>
    <t xml:space="preserve">Морг</t>
  </si>
  <si>
    <t xml:space="preserve">Гараж </t>
  </si>
  <si>
    <t xml:space="preserve">Скорая помощь г.Шарыпово</t>
  </si>
  <si>
    <t xml:space="preserve">МБУЗ "Дубининская городская больница"</t>
  </si>
  <si>
    <t xml:space="preserve">Поликлиника</t>
  </si>
  <si>
    <t xml:space="preserve">Администрация поселка Дубинино</t>
  </si>
  <si>
    <t xml:space="preserve">Администрация поселка Горячегорск</t>
  </si>
  <si>
    <t xml:space="preserve">МАУ "Санитарная инспекция по городу Шарыпово"</t>
  </si>
  <si>
    <t xml:space="preserve">ОСТиМП Администрации города Шарыпово</t>
  </si>
  <si>
    <t xml:space="preserve">ИМА</t>
  </si>
  <si>
    <t xml:space="preserve">ЦФСП</t>
  </si>
  <si>
    <t xml:space="preserve">МКУ " Служба городского хозяйства"</t>
  </si>
  <si>
    <t xml:space="preserve">гараж </t>
  </si>
  <si>
    <t xml:space="preserve">уличное освещение</t>
  </si>
  <si>
    <t xml:space="preserve">Управление социальной защиты Администрации города Шарыпово</t>
  </si>
  <si>
    <t xml:space="preserve">МБУ "Комплексный центр социального обслуживания населения"</t>
  </si>
  <si>
    <t xml:space="preserve">ИТОГО</t>
  </si>
  <si>
    <t xml:space="preserve">Приложение №2 к Постановлению Администрации города Шарыпово                          </t>
  </si>
  <si>
    <t xml:space="preserve">ЛИМИТЫ ПОТРЕБЛЕНИЯ ТЕПЛОВОЙ ЭНЕРГИИ НА ПОДОГРЕВ ХИМИЧЕСКИ ОЧИЩЕННОЙ ВОДЫ УЧРЕЖДЕНИЯМИ, ФИНАНСИРУЕМЫМИ ИЗ БЮДЖЕТА НА 2013 ГОД</t>
  </si>
  <si>
    <t xml:space="preserve">Приложение №3 к Постановлению Администрации города Шарыпово                          </t>
  </si>
  <si>
    <t xml:space="preserve">ЛИМИТЫ ПОТРЕБЛЕНИЯ ХИМИЧЕСКИ ОЧИЩЕННОЙ ВОДЫ УЧРЕЖДЕНИЯМИ, ФИНАНСИРУЕМЫМИ ИЗ БЮДЖЕТА НА 2013 ГОД</t>
  </si>
  <si>
    <t xml:space="preserve">потребление м3</t>
  </si>
  <si>
    <t xml:space="preserve">тариф руб/м3</t>
  </si>
  <si>
    <t xml:space="preserve">потребление  м3</t>
  </si>
  <si>
    <t xml:space="preserve">Приложение №4 к Постановлению Администрации города Шарыпово                          </t>
  </si>
  <si>
    <t xml:space="preserve">ЛИМИТЫ ПОТРЕБЛЕНИЯ ГОРЯЧЕГО ВОДОСНАБЖЕНИЯ УЧРЕЖДЕНИЯМИ, ФИНАНСИРУЕМЫМИ ИЗ БЮДЖЕТА НА 2013 ГОД</t>
  </si>
  <si>
    <t xml:space="preserve">компонент на теплоноситель</t>
  </si>
  <si>
    <t xml:space="preserve">компонент на тепловую энергию</t>
  </si>
  <si>
    <t xml:space="preserve">Приложение №5 к Постановлению Администрации города Шарыпово                       </t>
  </si>
  <si>
    <t xml:space="preserve">ЛИМИТЫ ПОТРЕБЛЕНИЯ ХОЛОДНОГО ВОДОСНАБЖЕНИЯ УЧРЕЖДЕНИЯМИ, ФИНАНСИРУЕМЫМИ ИЗ БЮДЖЕТА НА 2013 ГОД</t>
  </si>
  <si>
    <t xml:space="preserve">Итого за 2013год</t>
  </si>
  <si>
    <t xml:space="preserve">Приложение №6 к Постановлению Администрации города Шарыпово                       </t>
  </si>
  <si>
    <t xml:space="preserve">ЛИМИТЫ ПОТРЕБЛЕНИЯ  ВОДООТВЕДЕНИЯ УЧРЕЖДЕНИЯМИ, ФИНАНСИРУЕМЫМИ ИЗ БЮДЖЕТА НА 2013 ГОД</t>
  </si>
  <si>
    <t xml:space="preserve">МБУ "Краеведчиский музей города Шарыпово"</t>
  </si>
  <si>
    <t xml:space="preserve">Приложение №7 к Постановлению Администрации города Шарыпово                       </t>
  </si>
  <si>
    <t xml:space="preserve">ЛИМИТЫ ПОТРЕБЛЕНИЯ ЭЛЕКТРИЧЕСКОЙ ЭНЕРГИИ УЧРЕЖДЕНИЯМИ, ФИНАНСИРУЕМЫМИ ИЗ БЮДЖЕТА НА 2013 ГОД</t>
  </si>
  <si>
    <t xml:space="preserve">Период с 01.01.2013г. по 31.12.2013г.</t>
  </si>
  <si>
    <t xml:space="preserve">потребление тыс.кВт.ч.</t>
  </si>
  <si>
    <t xml:space="preserve">тариф  руб./кВт.ч.</t>
  </si>
  <si>
    <t xml:space="preserve">МОУ ООШ №4</t>
  </si>
  <si>
    <t xml:space="preserve">МОУ ООШ №6</t>
  </si>
  <si>
    <t xml:space="preserve">Парус</t>
  </si>
  <si>
    <t xml:space="preserve">филиал № 4 (п. Дубинино)</t>
  </si>
  <si>
    <t xml:space="preserve">Горячегорский ФАП</t>
  </si>
  <si>
    <t xml:space="preserve">Приложение № 8 к ПостановлениюАдминистрации города Шарыпово</t>
  </si>
  <si>
    <t xml:space="preserve">ЛИМИТЫ ПОТРЕБЛЕНИЯ ЭНЕРГЕТИЧЕСКИХ РЕСУРСОВ УЧРЕЖДЕНИЯМИ,ФИНАНСИРУЕМЫМИ ИЗ БЮДЖЕТА НА 2013 ГОД</t>
  </si>
  <si>
    <t xml:space="preserve">№ п/п</t>
  </si>
  <si>
    <t xml:space="preserve">Тепловая энергия </t>
  </si>
  <si>
    <t xml:space="preserve">Тепловая энергия на подогрев химически очищеной воды</t>
  </si>
  <si>
    <t xml:space="preserve">Химически очищенная вода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Электрическая энергия</t>
  </si>
  <si>
    <t xml:space="preserve">Всего по энергетическим ресурсам за период с 01.01.2013 г. по 31.12.2013 г.,тыс.руб.</t>
  </si>
  <si>
    <t xml:space="preserve">потребление Гкал</t>
  </si>
  <si>
    <t xml:space="preserve">сумма тыс.руб</t>
  </si>
  <si>
    <t xml:space="preserve">Отдел культуры Администрации города Шарыпово</t>
  </si>
  <si>
    <t xml:space="preserve">МБУЗ "Шарыповская городская больница"</t>
  </si>
  <si>
    <t xml:space="preserve">МАУ "Санитарная инспекция по г. Шарыпово"</t>
  </si>
  <si>
    <t xml:space="preserve">Отдел спорта, туризма и молодежной политики 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#,##0.00"/>
    <numFmt numFmtId="168" formatCode="0.00"/>
    <numFmt numFmtId="169" formatCode="#,##0.000"/>
    <numFmt numFmtId="170" formatCode="_-* #,##0.0_р_._-;\-* #,##0.0_р_._-;_-* \-??_р_._-;_-@_-"/>
    <numFmt numFmtId="171" formatCode="_-* #,##0.00_р_._-;\-* #,##0.00_р_._-;_-* \-??_р_._-;_-@_-"/>
    <numFmt numFmtId="172" formatCode="0.0000"/>
    <numFmt numFmtId="173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Тысячи [0]_Example " xfId="22"/>
    <cellStyle name="Тысячи_Example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2" activeCellId="0" sqref="F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6.32"/>
    <col collapsed="false" customWidth="true" hidden="false" outlineLevel="0" max="3" min="3" style="3" width="13.87"/>
    <col collapsed="false" customWidth="true" hidden="false" outlineLevel="0" max="5" min="4" style="3" width="12.66"/>
    <col collapsed="false" customWidth="true" hidden="false" outlineLevel="0" max="6" min="6" style="3" width="13.55"/>
    <col collapsed="false" customWidth="true" hidden="false" outlineLevel="0" max="8" min="7" style="3" width="12.66"/>
    <col collapsed="false" customWidth="true" hidden="false" outlineLevel="0" max="9" min="9" style="3" width="13.55"/>
    <col collapsed="false" customWidth="true" hidden="false" outlineLevel="0" max="10" min="10" style="3" width="11.66"/>
    <col collapsed="false" customWidth="true" hidden="false" outlineLevel="0" max="11" min="11" style="3" width="11.87"/>
    <col collapsed="false" customWidth="true" hidden="false" outlineLevel="0" max="13" min="12" style="3" width="9.33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21" hidden="false" customHeight="true" outlineLevel="0" collapsed="false">
      <c r="F2" s="4" t="s">
        <v>1</v>
      </c>
      <c r="G2" s="4"/>
      <c r="H2" s="4"/>
      <c r="I2" s="4"/>
      <c r="J2" s="4"/>
    </row>
    <row r="3" customFormat="false" ht="21" hidden="false" customHeight="true" outlineLevel="0" collapsed="false">
      <c r="F3" s="5"/>
      <c r="G3" s="5"/>
      <c r="H3" s="5"/>
      <c r="I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</row>
    <row r="6" s="14" customFormat="true" ht="22.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 t="s">
        <v>7</v>
      </c>
      <c r="J6" s="11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s="14" customFormat="true" ht="29.25" hidden="false" customHeight="true" outlineLevel="0" collapsed="false">
      <c r="A7" s="10"/>
      <c r="B7" s="10"/>
      <c r="C7" s="11" t="s">
        <v>8</v>
      </c>
      <c r="D7" s="11" t="s">
        <v>9</v>
      </c>
      <c r="E7" s="11" t="s">
        <v>10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10</v>
      </c>
      <c r="K7" s="12"/>
      <c r="L7" s="12"/>
      <c r="M7" s="1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13.2" hidden="false" customHeight="false" outlineLevel="0" collapsed="false">
      <c r="A8" s="15" t="n">
        <v>1</v>
      </c>
      <c r="B8" s="16" t="s">
        <v>11</v>
      </c>
      <c r="C8" s="17" t="n">
        <f aca="false">182.29*0.97</f>
        <v>176.82</v>
      </c>
      <c r="D8" s="17" t="n">
        <v>684.98</v>
      </c>
      <c r="E8" s="17" t="n">
        <f aca="false">C8*D8/1000</f>
        <v>121.12</v>
      </c>
      <c r="F8" s="17" t="n">
        <f aca="false">(0+259.93)*0.97</f>
        <v>252.13</v>
      </c>
      <c r="G8" s="17" t="n">
        <v>743.34</v>
      </c>
      <c r="H8" s="17" t="n">
        <f aca="false">F8*G8/1000</f>
        <v>187.42</v>
      </c>
      <c r="I8" s="17" t="n">
        <f aca="false">C8+F8</f>
        <v>428.95</v>
      </c>
      <c r="J8" s="17" t="n">
        <f aca="false">E8+H8</f>
        <v>308.54</v>
      </c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4"/>
    </row>
    <row r="9" customFormat="false" ht="26.4" hidden="false" customHeight="false" outlineLevel="0" collapsed="false">
      <c r="A9" s="15" t="n">
        <v>2</v>
      </c>
      <c r="B9" s="20" t="s">
        <v>12</v>
      </c>
      <c r="C9" s="17" t="n">
        <f aca="false">15.79*0.97</f>
        <v>15.32</v>
      </c>
      <c r="D9" s="17" t="n">
        <v>684.98</v>
      </c>
      <c r="E9" s="17" t="n">
        <f aca="false">C9*D9/1000</f>
        <v>10.49</v>
      </c>
      <c r="F9" s="17" t="n">
        <f aca="false">(0+27.86)*0.97</f>
        <v>27.02</v>
      </c>
      <c r="G9" s="17" t="n">
        <v>743.34</v>
      </c>
      <c r="H9" s="17" t="n">
        <f aca="false">F9*G9/1000</f>
        <v>20.09</v>
      </c>
      <c r="I9" s="17" t="n">
        <f aca="false">C9+F9</f>
        <v>42.34</v>
      </c>
      <c r="J9" s="17" t="n">
        <f aca="false">E9+H9</f>
        <v>30.58</v>
      </c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4"/>
    </row>
    <row r="10" customFormat="false" ht="26.4" hidden="false" customHeight="false" outlineLevel="0" collapsed="false">
      <c r="A10" s="15" t="n">
        <v>3</v>
      </c>
      <c r="B10" s="16" t="s">
        <v>13</v>
      </c>
      <c r="C10" s="17" t="n">
        <f aca="false">SUM(C11:C34)</f>
        <v>11617.21</v>
      </c>
      <c r="D10" s="17" t="n">
        <f aca="false">E10/C10*1000</f>
        <v>684.98</v>
      </c>
      <c r="E10" s="17" t="n">
        <f aca="false">SUM(E11:E34)</f>
        <v>7957.55</v>
      </c>
      <c r="F10" s="17" t="n">
        <f aca="false">SUM(F11:F34)</f>
        <v>7777.42</v>
      </c>
      <c r="G10" s="17" t="n">
        <f aca="false">H10/F10*1000</f>
        <v>743.34</v>
      </c>
      <c r="H10" s="17" t="n">
        <f aca="false">SUM(H11:H34)</f>
        <v>5781.26</v>
      </c>
      <c r="I10" s="17" t="n">
        <f aca="false">C10+F10</f>
        <v>19394.63</v>
      </c>
      <c r="J10" s="17" t="n">
        <f aca="false">E10+H10</f>
        <v>13738.81</v>
      </c>
      <c r="K10" s="18"/>
      <c r="L10" s="19"/>
      <c r="M10" s="18"/>
      <c r="N10" s="18"/>
      <c r="O10" s="18"/>
      <c r="P10" s="19"/>
      <c r="Q10" s="18"/>
      <c r="R10" s="18"/>
      <c r="S10" s="19"/>
      <c r="T10" s="18"/>
      <c r="U10" s="18"/>
      <c r="V10" s="19"/>
      <c r="W10" s="18"/>
      <c r="X10" s="18"/>
      <c r="Y10" s="4"/>
    </row>
    <row r="11" customFormat="false" ht="13.2" hidden="true" customHeight="false" outlineLevel="0" collapsed="false">
      <c r="A11" s="15"/>
      <c r="B11" s="16" t="s">
        <v>14</v>
      </c>
      <c r="C11" s="21" t="n">
        <v>297.6</v>
      </c>
      <c r="D11" s="17" t="n">
        <v>684.98</v>
      </c>
      <c r="E11" s="17" t="n">
        <f aca="false">C11*D11/1000</f>
        <v>203.85</v>
      </c>
      <c r="F11" s="21" t="n">
        <f aca="false">217.4+301.32</f>
        <v>518.72</v>
      </c>
      <c r="G11" s="17" t="n">
        <v>743.34</v>
      </c>
      <c r="H11" s="17" t="n">
        <f aca="false">F11*G11/1000</f>
        <v>385.59</v>
      </c>
      <c r="I11" s="17" t="n">
        <f aca="false">C11+F11</f>
        <v>816.32</v>
      </c>
      <c r="J11" s="17" t="n">
        <f aca="false">E11+H11</f>
        <v>589.44</v>
      </c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4"/>
    </row>
    <row r="12" customFormat="false" ht="13.2" hidden="true" customHeight="false" outlineLevel="0" collapsed="false">
      <c r="A12" s="15"/>
      <c r="B12" s="16" t="s">
        <v>15</v>
      </c>
      <c r="C12" s="21" t="n">
        <v>467.8</v>
      </c>
      <c r="D12" s="17" t="n">
        <v>684.98</v>
      </c>
      <c r="E12" s="17" t="n">
        <f aca="false">C12*D12/1000</f>
        <v>320.43</v>
      </c>
      <c r="F12" s="21" t="n">
        <v>240.2</v>
      </c>
      <c r="G12" s="17" t="n">
        <v>743.34</v>
      </c>
      <c r="H12" s="17" t="n">
        <f aca="false">F12*G12/1000</f>
        <v>178.55</v>
      </c>
      <c r="I12" s="17" t="n">
        <f aca="false">C12+F12</f>
        <v>708</v>
      </c>
      <c r="J12" s="17" t="n">
        <f aca="false">E12+H12</f>
        <v>498.98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4"/>
    </row>
    <row r="13" customFormat="false" ht="13.2" hidden="true" customHeight="false" outlineLevel="0" collapsed="false">
      <c r="A13" s="15"/>
      <c r="B13" s="16" t="s">
        <v>16</v>
      </c>
      <c r="C13" s="21" t="n">
        <v>935</v>
      </c>
      <c r="D13" s="17" t="n">
        <v>684.98</v>
      </c>
      <c r="E13" s="17" t="n">
        <f aca="false">C13*D13/1000</f>
        <v>640.46</v>
      </c>
      <c r="F13" s="21" t="n">
        <v>590</v>
      </c>
      <c r="G13" s="17" t="n">
        <v>743.34</v>
      </c>
      <c r="H13" s="17" t="n">
        <f aca="false">F13*G13/1000</f>
        <v>438.57</v>
      </c>
      <c r="I13" s="17" t="n">
        <f aca="false">C13+F13</f>
        <v>1525</v>
      </c>
      <c r="J13" s="17" t="n">
        <f aca="false">E13+H13</f>
        <v>1079.03</v>
      </c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4"/>
    </row>
    <row r="14" customFormat="false" ht="13.2" hidden="true" customHeight="false" outlineLevel="0" collapsed="false">
      <c r="A14" s="15"/>
      <c r="B14" s="16" t="s">
        <v>17</v>
      </c>
      <c r="C14" s="21" t="n">
        <v>1012</v>
      </c>
      <c r="D14" s="17" t="n">
        <v>684.98</v>
      </c>
      <c r="E14" s="17" t="n">
        <f aca="false">C14*D14/1000</f>
        <v>693.2</v>
      </c>
      <c r="F14" s="21" t="n">
        <v>573</v>
      </c>
      <c r="G14" s="17" t="n">
        <v>743.34</v>
      </c>
      <c r="H14" s="17" t="n">
        <f aca="false">F14*G14/1000</f>
        <v>425.93</v>
      </c>
      <c r="I14" s="17" t="n">
        <f aca="false">C14+F14</f>
        <v>1585</v>
      </c>
      <c r="J14" s="17" t="n">
        <f aca="false">E14+H14</f>
        <v>1119.13</v>
      </c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4"/>
    </row>
    <row r="15" customFormat="false" ht="13.2" hidden="true" customHeight="false" outlineLevel="0" collapsed="false">
      <c r="A15" s="15"/>
      <c r="B15" s="16" t="s">
        <v>18</v>
      </c>
      <c r="C15" s="21" t="n">
        <v>0</v>
      </c>
      <c r="D15" s="17" t="n">
        <v>0</v>
      </c>
      <c r="E15" s="17" t="n">
        <f aca="false">C15*D15/1000</f>
        <v>0</v>
      </c>
      <c r="F15" s="21" t="n">
        <v>0</v>
      </c>
      <c r="G15" s="17" t="n">
        <v>0</v>
      </c>
      <c r="H15" s="17" t="n">
        <f aca="false">F15*G15/1000</f>
        <v>0</v>
      </c>
      <c r="I15" s="17" t="n">
        <f aca="false">C15+F15</f>
        <v>0</v>
      </c>
      <c r="J15" s="17" t="n">
        <f aca="false">E15+H15</f>
        <v>0</v>
      </c>
      <c r="K15" s="1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4"/>
    </row>
    <row r="16" customFormat="false" ht="13.2" hidden="true" customHeight="false" outlineLevel="0" collapsed="false">
      <c r="A16" s="15"/>
      <c r="B16" s="16" t="s">
        <v>19</v>
      </c>
      <c r="C16" s="21" t="n">
        <v>956</v>
      </c>
      <c r="D16" s="17" t="n">
        <v>684.98</v>
      </c>
      <c r="E16" s="17" t="n">
        <f aca="false">C16*D16/1000</f>
        <v>654.84</v>
      </c>
      <c r="F16" s="21" t="n">
        <v>524</v>
      </c>
      <c r="G16" s="17" t="n">
        <v>743.34</v>
      </c>
      <c r="H16" s="17" t="n">
        <f aca="false">F16*G16/1000</f>
        <v>389.51</v>
      </c>
      <c r="I16" s="17" t="n">
        <f aca="false">C16+F16</f>
        <v>1480</v>
      </c>
      <c r="J16" s="17" t="n">
        <f aca="false">E16+H16</f>
        <v>1044.35</v>
      </c>
      <c r="K16" s="1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4"/>
    </row>
    <row r="17" customFormat="false" ht="13.2" hidden="true" customHeight="false" outlineLevel="0" collapsed="false">
      <c r="A17" s="15"/>
      <c r="B17" s="16" t="s">
        <v>20</v>
      </c>
      <c r="C17" s="21" t="n">
        <v>848.6</v>
      </c>
      <c r="D17" s="17" t="n">
        <v>684.98</v>
      </c>
      <c r="E17" s="17" t="n">
        <f aca="false">C17*D17/1000</f>
        <v>581.27</v>
      </c>
      <c r="F17" s="21" t="n">
        <v>542.4</v>
      </c>
      <c r="G17" s="17" t="n">
        <v>743.34</v>
      </c>
      <c r="H17" s="17" t="n">
        <f aca="false">F17*G17/1000</f>
        <v>403.19</v>
      </c>
      <c r="I17" s="17" t="n">
        <f aca="false">C17+F17</f>
        <v>1391</v>
      </c>
      <c r="J17" s="17" t="n">
        <f aca="false">E17+H17</f>
        <v>984.46</v>
      </c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4"/>
    </row>
    <row r="18" customFormat="false" ht="13.2" hidden="true" customHeight="false" outlineLevel="0" collapsed="false">
      <c r="A18" s="15"/>
      <c r="B18" s="16" t="s">
        <v>21</v>
      </c>
      <c r="C18" s="21" t="n">
        <v>362.6</v>
      </c>
      <c r="D18" s="17" t="n">
        <v>684.98</v>
      </c>
      <c r="E18" s="17" t="n">
        <f aca="false">C18*D18/1000</f>
        <v>248.37</v>
      </c>
      <c r="F18" s="21" t="n">
        <v>228.4</v>
      </c>
      <c r="G18" s="17" t="n">
        <v>743.34</v>
      </c>
      <c r="H18" s="17" t="n">
        <f aca="false">F18*G18/1000</f>
        <v>169.78</v>
      </c>
      <c r="I18" s="17" t="n">
        <f aca="false">C18+F18</f>
        <v>591</v>
      </c>
      <c r="J18" s="17" t="n">
        <f aca="false">E18+H18</f>
        <v>418.15</v>
      </c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4"/>
    </row>
    <row r="19" customFormat="false" ht="13.2" hidden="true" customHeight="false" outlineLevel="0" collapsed="false">
      <c r="A19" s="15"/>
      <c r="B19" s="16" t="s">
        <v>22</v>
      </c>
      <c r="C19" s="21" t="n">
        <v>488.6</v>
      </c>
      <c r="D19" s="17" t="n">
        <v>684.98</v>
      </c>
      <c r="E19" s="17" t="n">
        <f aca="false">C19*D19/1000</f>
        <v>334.68</v>
      </c>
      <c r="F19" s="21" t="n">
        <v>297.4</v>
      </c>
      <c r="G19" s="17" t="n">
        <v>743.34</v>
      </c>
      <c r="H19" s="17" t="n">
        <f aca="false">F19*G19/1000</f>
        <v>221.07</v>
      </c>
      <c r="I19" s="17" t="n">
        <f aca="false">C19+F19</f>
        <v>786</v>
      </c>
      <c r="J19" s="17" t="n">
        <f aca="false">E19+H19</f>
        <v>555.75</v>
      </c>
      <c r="K19" s="18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4"/>
    </row>
    <row r="20" customFormat="false" ht="13.2" hidden="true" customHeight="false" outlineLevel="0" collapsed="false">
      <c r="A20" s="15"/>
      <c r="B20" s="16" t="s">
        <v>23</v>
      </c>
      <c r="C20" s="21" t="n">
        <v>402.21</v>
      </c>
      <c r="D20" s="17" t="n">
        <v>684.98</v>
      </c>
      <c r="E20" s="17" t="n">
        <f aca="false">C20*D20/1000</f>
        <v>275.51</v>
      </c>
      <c r="F20" s="21" t="n">
        <v>286.1</v>
      </c>
      <c r="G20" s="17" t="n">
        <v>743.34</v>
      </c>
      <c r="H20" s="17" t="n">
        <f aca="false">F20*G20/1000</f>
        <v>212.67</v>
      </c>
      <c r="I20" s="17" t="n">
        <f aca="false">C20+F20</f>
        <v>688.31</v>
      </c>
      <c r="J20" s="17" t="n">
        <f aca="false">E20+H20</f>
        <v>488.18</v>
      </c>
      <c r="K20" s="18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4"/>
    </row>
    <row r="21" customFormat="false" ht="26.4" hidden="true" customHeight="false" outlineLevel="0" collapsed="false">
      <c r="A21" s="15"/>
      <c r="B21" s="16" t="s">
        <v>24</v>
      </c>
      <c r="C21" s="21" t="n">
        <v>293</v>
      </c>
      <c r="D21" s="17" t="n">
        <v>684.98</v>
      </c>
      <c r="E21" s="17" t="n">
        <f aca="false">C21*D21/1000</f>
        <v>200.7</v>
      </c>
      <c r="F21" s="21" t="n">
        <v>172</v>
      </c>
      <c r="G21" s="17" t="n">
        <v>743.34</v>
      </c>
      <c r="H21" s="17" t="n">
        <f aca="false">F21*G21/1000</f>
        <v>127.85</v>
      </c>
      <c r="I21" s="17" t="n">
        <f aca="false">C21+F21</f>
        <v>465</v>
      </c>
      <c r="J21" s="17" t="n">
        <f aca="false">E21+H21</f>
        <v>328.55</v>
      </c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4"/>
    </row>
    <row r="22" customFormat="false" ht="13.2" hidden="true" customHeight="false" outlineLevel="0" collapsed="false">
      <c r="A22" s="15"/>
      <c r="B22" s="16" t="s">
        <v>25</v>
      </c>
      <c r="C22" s="21" t="n">
        <v>499.4</v>
      </c>
      <c r="D22" s="17" t="n">
        <v>684.98</v>
      </c>
      <c r="E22" s="17" t="n">
        <f aca="false">C22*D22/1000</f>
        <v>342.08</v>
      </c>
      <c r="F22" s="21" t="n">
        <v>334.6</v>
      </c>
      <c r="G22" s="17" t="n">
        <v>743.34</v>
      </c>
      <c r="H22" s="17" t="n">
        <f aca="false">F22*G22/1000</f>
        <v>248.72</v>
      </c>
      <c r="I22" s="17" t="n">
        <f aca="false">C22+F22</f>
        <v>834</v>
      </c>
      <c r="J22" s="17" t="n">
        <f aca="false">E22+H22</f>
        <v>590.8</v>
      </c>
      <c r="K22" s="18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4"/>
    </row>
    <row r="23" customFormat="false" ht="13.2" hidden="true" customHeight="false" outlineLevel="0" collapsed="false">
      <c r="A23" s="15"/>
      <c r="B23" s="16" t="s">
        <v>26</v>
      </c>
      <c r="C23" s="21" t="n">
        <v>471.8</v>
      </c>
      <c r="D23" s="17" t="n">
        <v>684.98</v>
      </c>
      <c r="E23" s="17" t="n">
        <f aca="false">C23*D23/1000</f>
        <v>323.17</v>
      </c>
      <c r="F23" s="21" t="n">
        <v>301.2</v>
      </c>
      <c r="G23" s="17" t="n">
        <v>743.34</v>
      </c>
      <c r="H23" s="17" t="n">
        <f aca="false">F23*G23/1000</f>
        <v>223.89</v>
      </c>
      <c r="I23" s="17" t="n">
        <f aca="false">C23+F23</f>
        <v>773</v>
      </c>
      <c r="J23" s="17" t="n">
        <f aca="false">E23+H23</f>
        <v>547.06</v>
      </c>
      <c r="K23" s="18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4"/>
    </row>
    <row r="24" customFormat="false" ht="13.2" hidden="true" customHeight="false" outlineLevel="0" collapsed="false">
      <c r="A24" s="15"/>
      <c r="B24" s="16" t="s">
        <v>27</v>
      </c>
      <c r="C24" s="21" t="n">
        <v>488.6</v>
      </c>
      <c r="D24" s="17" t="n">
        <v>684.98</v>
      </c>
      <c r="E24" s="17" t="n">
        <f aca="false">C24*D24/1000</f>
        <v>334.68</v>
      </c>
      <c r="F24" s="21" t="n">
        <v>297.4</v>
      </c>
      <c r="G24" s="17" t="n">
        <v>743.34</v>
      </c>
      <c r="H24" s="17" t="n">
        <f aca="false">F24*G24/1000</f>
        <v>221.07</v>
      </c>
      <c r="I24" s="17" t="n">
        <f aca="false">C24+F24</f>
        <v>786</v>
      </c>
      <c r="J24" s="17" t="n">
        <f aca="false">E24+H24</f>
        <v>555.75</v>
      </c>
      <c r="K24" s="18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4"/>
    </row>
    <row r="25" customFormat="false" ht="13.2" hidden="true" customHeight="false" outlineLevel="0" collapsed="false">
      <c r="A25" s="15"/>
      <c r="B25" s="16" t="s">
        <v>28</v>
      </c>
      <c r="C25" s="21" t="n">
        <v>426.2</v>
      </c>
      <c r="D25" s="17" t="n">
        <v>684.98</v>
      </c>
      <c r="E25" s="17" t="n">
        <f aca="false">C25*D25/1000</f>
        <v>291.94</v>
      </c>
      <c r="F25" s="21" t="n">
        <v>250.8</v>
      </c>
      <c r="G25" s="17" t="n">
        <v>743.34</v>
      </c>
      <c r="H25" s="17" t="n">
        <f aca="false">F25*G25/1000</f>
        <v>186.43</v>
      </c>
      <c r="I25" s="17" t="n">
        <f aca="false">C25+F25</f>
        <v>677</v>
      </c>
      <c r="J25" s="17" t="n">
        <f aca="false">E25+H25</f>
        <v>478.37</v>
      </c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4"/>
    </row>
    <row r="26" customFormat="false" ht="13.2" hidden="true" customHeight="false" outlineLevel="0" collapsed="false">
      <c r="A26" s="15"/>
      <c r="B26" s="16" t="s">
        <v>29</v>
      </c>
      <c r="C26" s="21" t="n">
        <v>524.6</v>
      </c>
      <c r="D26" s="17" t="n">
        <v>684.98</v>
      </c>
      <c r="E26" s="17" t="n">
        <f aca="false">C26*D26/1000</f>
        <v>359.34</v>
      </c>
      <c r="F26" s="21" t="n">
        <v>316.4</v>
      </c>
      <c r="G26" s="17" t="n">
        <v>743.34</v>
      </c>
      <c r="H26" s="17" t="n">
        <f aca="false">F26*G26/1000</f>
        <v>235.19</v>
      </c>
      <c r="I26" s="17" t="n">
        <f aca="false">C26+F26</f>
        <v>841</v>
      </c>
      <c r="J26" s="17" t="n">
        <f aca="false">E26+H26</f>
        <v>594.53</v>
      </c>
      <c r="K26" s="18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4"/>
    </row>
    <row r="27" customFormat="false" ht="26.4" hidden="true" customHeight="false" outlineLevel="0" collapsed="false">
      <c r="A27" s="15"/>
      <c r="B27" s="16" t="s">
        <v>30</v>
      </c>
      <c r="C27" s="21" t="n">
        <v>152.4</v>
      </c>
      <c r="D27" s="17" t="n">
        <v>684.98</v>
      </c>
      <c r="E27" s="17" t="n">
        <f aca="false">C27*D27/1000</f>
        <v>104.39</v>
      </c>
      <c r="F27" s="21" t="n">
        <v>111.6</v>
      </c>
      <c r="G27" s="17" t="n">
        <v>743.34</v>
      </c>
      <c r="H27" s="17" t="n">
        <f aca="false">F27*G27/1000</f>
        <v>82.96</v>
      </c>
      <c r="I27" s="17" t="n">
        <f aca="false">C27+F27</f>
        <v>264</v>
      </c>
      <c r="J27" s="17" t="n">
        <f aca="false">E27+H27</f>
        <v>187.35</v>
      </c>
      <c r="K27" s="18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4"/>
    </row>
    <row r="28" customFormat="false" ht="26.4" hidden="true" customHeight="false" outlineLevel="0" collapsed="false">
      <c r="A28" s="15"/>
      <c r="B28" s="16" t="s">
        <v>31</v>
      </c>
      <c r="C28" s="21" t="n">
        <v>0</v>
      </c>
      <c r="D28" s="17" t="n">
        <v>0</v>
      </c>
      <c r="E28" s="17" t="n">
        <f aca="false">C28*D28/1000</f>
        <v>0</v>
      </c>
      <c r="F28" s="21" t="n">
        <v>0</v>
      </c>
      <c r="G28" s="17" t="n">
        <v>0</v>
      </c>
      <c r="H28" s="17" t="n">
        <f aca="false">F28*G28/1000</f>
        <v>0</v>
      </c>
      <c r="I28" s="17" t="n">
        <f aca="false">C28+F28</f>
        <v>0</v>
      </c>
      <c r="J28" s="17" t="n">
        <f aca="false">E28+H28</f>
        <v>0</v>
      </c>
      <c r="K28" s="18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4"/>
    </row>
    <row r="29" customFormat="false" ht="29.25" hidden="true" customHeight="true" outlineLevel="0" collapsed="false">
      <c r="A29" s="15"/>
      <c r="B29" s="16" t="s">
        <v>32</v>
      </c>
      <c r="C29" s="21" t="n">
        <v>347</v>
      </c>
      <c r="D29" s="17" t="n">
        <v>684.98</v>
      </c>
      <c r="E29" s="17" t="n">
        <f aca="false">C29*D29/1000</f>
        <v>237.69</v>
      </c>
      <c r="F29" s="21" t="n">
        <v>208</v>
      </c>
      <c r="G29" s="17" t="n">
        <v>743.34</v>
      </c>
      <c r="H29" s="17" t="n">
        <f aca="false">F29*G29/1000</f>
        <v>154.61</v>
      </c>
      <c r="I29" s="17" t="n">
        <f aca="false">C29+F29</f>
        <v>555</v>
      </c>
      <c r="J29" s="17" t="n">
        <f aca="false">E29+H29</f>
        <v>392.3</v>
      </c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4"/>
    </row>
    <row r="30" customFormat="false" ht="13.2" hidden="true" customHeight="false" outlineLevel="0" collapsed="false">
      <c r="A30" s="15"/>
      <c r="B30" s="16" t="s">
        <v>33</v>
      </c>
      <c r="C30" s="21" t="n">
        <v>838.4</v>
      </c>
      <c r="D30" s="17" t="n">
        <v>684.98</v>
      </c>
      <c r="E30" s="17" t="n">
        <f aca="false">C30*D30/1000</f>
        <v>574.29</v>
      </c>
      <c r="F30" s="21" t="n">
        <v>535.6</v>
      </c>
      <c r="G30" s="17" t="n">
        <v>743.34</v>
      </c>
      <c r="H30" s="17" t="n">
        <f aca="false">F30*G30/1000</f>
        <v>398.13</v>
      </c>
      <c r="I30" s="17" t="n">
        <f aca="false">C30+F30</f>
        <v>1374</v>
      </c>
      <c r="J30" s="17" t="n">
        <f aca="false">E30+H30</f>
        <v>972.42</v>
      </c>
      <c r="K30" s="18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4"/>
    </row>
    <row r="31" customFormat="false" ht="13.2" hidden="true" customHeight="false" outlineLevel="0" collapsed="false">
      <c r="A31" s="15"/>
      <c r="B31" s="16" t="s">
        <v>34</v>
      </c>
      <c r="C31" s="21" t="n">
        <v>968</v>
      </c>
      <c r="D31" s="17" t="n">
        <v>684.98</v>
      </c>
      <c r="E31" s="17" t="n">
        <f aca="false">C31*D31/1000</f>
        <v>663.06</v>
      </c>
      <c r="F31" s="21" t="n">
        <v>587</v>
      </c>
      <c r="G31" s="17" t="n">
        <v>743.34</v>
      </c>
      <c r="H31" s="17" t="n">
        <f aca="false">F31*G31/1000</f>
        <v>436.34</v>
      </c>
      <c r="I31" s="17" t="n">
        <f aca="false">C31+F31</f>
        <v>1555</v>
      </c>
      <c r="J31" s="17" t="n">
        <f aca="false">E31+H31</f>
        <v>1099.4</v>
      </c>
      <c r="K31" s="18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4"/>
    </row>
    <row r="32" customFormat="false" ht="13.2" hidden="true" customHeight="false" outlineLevel="0" collapsed="false">
      <c r="A32" s="15"/>
      <c r="B32" s="16" t="s">
        <v>35</v>
      </c>
      <c r="C32" s="21" t="n">
        <v>379.4</v>
      </c>
      <c r="D32" s="17" t="n">
        <v>684.98</v>
      </c>
      <c r="E32" s="17" t="n">
        <f aca="false">C32*D32/1000</f>
        <v>259.88</v>
      </c>
      <c r="F32" s="21" t="n">
        <v>290.6</v>
      </c>
      <c r="G32" s="17" t="n">
        <v>743.34</v>
      </c>
      <c r="H32" s="17" t="n">
        <f aca="false">F32*G32/1000</f>
        <v>216.01</v>
      </c>
      <c r="I32" s="17" t="n">
        <f aca="false">C32+F32</f>
        <v>670</v>
      </c>
      <c r="J32" s="17" t="n">
        <f aca="false">E32+H32</f>
        <v>475.89</v>
      </c>
      <c r="K32" s="18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4"/>
    </row>
    <row r="33" customFormat="false" ht="16.5" hidden="true" customHeight="true" outlineLevel="0" collapsed="false">
      <c r="A33" s="15"/>
      <c r="B33" s="16" t="s">
        <v>36</v>
      </c>
      <c r="C33" s="21" t="n">
        <v>458</v>
      </c>
      <c r="D33" s="17" t="n">
        <v>684.98</v>
      </c>
      <c r="E33" s="17" t="n">
        <f aca="false">C33*D33/1000</f>
        <v>313.72</v>
      </c>
      <c r="F33" s="21" t="n">
        <v>292</v>
      </c>
      <c r="G33" s="17" t="n">
        <v>743.34</v>
      </c>
      <c r="H33" s="17" t="n">
        <f aca="false">F33*G33/1000</f>
        <v>217.06</v>
      </c>
      <c r="I33" s="17" t="n">
        <f aca="false">C33+F33</f>
        <v>750</v>
      </c>
      <c r="J33" s="17" t="n">
        <f aca="false">E33+H33</f>
        <v>530.78</v>
      </c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4"/>
    </row>
    <row r="34" customFormat="false" ht="16.5" hidden="true" customHeight="true" outlineLevel="0" collapsed="false">
      <c r="A34" s="15"/>
      <c r="B34" s="16" t="s">
        <v>37</v>
      </c>
      <c r="C34" s="21" t="n">
        <v>0</v>
      </c>
      <c r="D34" s="17" t="n">
        <v>0</v>
      </c>
      <c r="E34" s="17" t="n">
        <f aca="false">C34*D34/1000</f>
        <v>0</v>
      </c>
      <c r="F34" s="21" t="n">
        <v>280</v>
      </c>
      <c r="G34" s="17" t="n">
        <v>743.34</v>
      </c>
      <c r="H34" s="17" t="n">
        <f aca="false">F34*G34/1000</f>
        <v>208.14</v>
      </c>
      <c r="I34" s="17" t="n">
        <f aca="false">C34+F34</f>
        <v>280</v>
      </c>
      <c r="J34" s="17" t="n">
        <f aca="false">E34+H34</f>
        <v>208.14</v>
      </c>
      <c r="K34" s="18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4"/>
    </row>
    <row r="35" customFormat="false" ht="26.4" hidden="false" customHeight="false" outlineLevel="0" collapsed="false">
      <c r="A35" s="15" t="n">
        <v>4</v>
      </c>
      <c r="B35" s="16" t="s">
        <v>38</v>
      </c>
      <c r="C35" s="17" t="n">
        <f aca="false">C36+C37+C42+C43+C44+C51+C52+C53</f>
        <v>1561.49</v>
      </c>
      <c r="D35" s="17" t="n">
        <f aca="false">E35/C35*1000+0.01</f>
        <v>684.98</v>
      </c>
      <c r="E35" s="17" t="n">
        <f aca="false">E36+E37+E42+E43+E44+E51+E52+E53</f>
        <v>1069.58</v>
      </c>
      <c r="F35" s="17" t="n">
        <f aca="false">F36+F37+F42+F43+F44+F51+F52+F53</f>
        <v>1145.8</v>
      </c>
      <c r="G35" s="17" t="n">
        <f aca="false">H35/F35*1000</f>
        <v>743.34</v>
      </c>
      <c r="H35" s="17" t="n">
        <f aca="false">H36+H37+H42+H43+H44+H51+H52+H53</f>
        <v>851.72</v>
      </c>
      <c r="I35" s="17" t="n">
        <f aca="false">C35+F35</f>
        <v>2707.29</v>
      </c>
      <c r="J35" s="17" t="n">
        <f aca="false">E35+H35</f>
        <v>1921.3</v>
      </c>
      <c r="K35" s="18"/>
      <c r="L35" s="19"/>
      <c r="M35" s="18"/>
      <c r="N35" s="18"/>
      <c r="O35" s="18"/>
      <c r="P35" s="19"/>
      <c r="Q35" s="18"/>
      <c r="R35" s="18"/>
      <c r="S35" s="19"/>
      <c r="T35" s="18"/>
      <c r="U35" s="18"/>
      <c r="V35" s="19"/>
      <c r="W35" s="18"/>
      <c r="X35" s="18"/>
      <c r="Y35" s="4"/>
    </row>
    <row r="36" customFormat="false" ht="13.2" hidden="true" customHeight="false" outlineLevel="0" collapsed="false">
      <c r="A36" s="15"/>
      <c r="B36" s="16" t="s">
        <v>39</v>
      </c>
      <c r="C36" s="17" t="n">
        <v>32.2</v>
      </c>
      <c r="D36" s="17" t="n">
        <v>684.98</v>
      </c>
      <c r="E36" s="17" t="n">
        <f aca="false">C36*D36/1000</f>
        <v>22.06</v>
      </c>
      <c r="F36" s="17" t="n">
        <v>24.9</v>
      </c>
      <c r="G36" s="17" t="n">
        <v>743.34</v>
      </c>
      <c r="H36" s="17" t="n">
        <f aca="false">F36*G36/1000</f>
        <v>18.51</v>
      </c>
      <c r="I36" s="17" t="n">
        <f aca="false">C36+F36</f>
        <v>57.1</v>
      </c>
      <c r="J36" s="17" t="n">
        <f aca="false">E36+H36</f>
        <v>40.57</v>
      </c>
      <c r="K36" s="18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4"/>
    </row>
    <row r="37" customFormat="false" ht="13.2" hidden="true" customHeight="false" outlineLevel="0" collapsed="false">
      <c r="A37" s="15"/>
      <c r="B37" s="20" t="s">
        <v>40</v>
      </c>
      <c r="C37" s="17" t="n">
        <f aca="false">SUM(C38:C41)</f>
        <v>207.02</v>
      </c>
      <c r="D37" s="17" t="n">
        <f aca="false">E37/C37*1000+0.02</f>
        <v>684.98</v>
      </c>
      <c r="E37" s="17" t="n">
        <f aca="false">SUM(E38:E41)</f>
        <v>141.8</v>
      </c>
      <c r="F37" s="17" t="n">
        <f aca="false">SUM(F38:F41)</f>
        <v>131.72</v>
      </c>
      <c r="G37" s="17" t="n">
        <f aca="false">H37/F37*1000+0.02</f>
        <v>743.34</v>
      </c>
      <c r="H37" s="17" t="n">
        <f aca="false">SUM(H38:H41)</f>
        <v>97.91</v>
      </c>
      <c r="I37" s="17" t="n">
        <f aca="false">C37+F37</f>
        <v>338.74</v>
      </c>
      <c r="J37" s="17" t="n">
        <f aca="false">E37+H37</f>
        <v>239.71</v>
      </c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4"/>
    </row>
    <row r="38" customFormat="false" ht="13.2" hidden="true" customHeight="false" outlineLevel="0" collapsed="false">
      <c r="A38" s="22"/>
      <c r="B38" s="23" t="s">
        <v>41</v>
      </c>
      <c r="C38" s="24" t="n">
        <v>68.66</v>
      </c>
      <c r="D38" s="17" t="n">
        <v>684.98</v>
      </c>
      <c r="E38" s="24" t="n">
        <f aca="false">C38*D38/1000</f>
        <v>47.03</v>
      </c>
      <c r="F38" s="24" t="n">
        <v>44.87</v>
      </c>
      <c r="G38" s="17" t="n">
        <v>743.34</v>
      </c>
      <c r="H38" s="24" t="n">
        <f aca="false">F38*G38/1000</f>
        <v>33.35</v>
      </c>
      <c r="I38" s="17" t="n">
        <f aca="false">C38+F38</f>
        <v>113.53</v>
      </c>
      <c r="J38" s="17" t="n">
        <f aca="false">E38+H38</f>
        <v>80.38</v>
      </c>
      <c r="K38" s="18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4"/>
    </row>
    <row r="39" customFormat="false" ht="13.2" hidden="true" customHeight="false" outlineLevel="0" collapsed="false">
      <c r="A39" s="22"/>
      <c r="B39" s="23" t="s">
        <v>42</v>
      </c>
      <c r="C39" s="24" t="n">
        <v>138.36</v>
      </c>
      <c r="D39" s="17" t="n">
        <v>684.98</v>
      </c>
      <c r="E39" s="24" t="n">
        <f aca="false">C39*D39/1000</f>
        <v>94.77</v>
      </c>
      <c r="F39" s="24" t="n">
        <v>86.85</v>
      </c>
      <c r="G39" s="17" t="n">
        <v>743.34</v>
      </c>
      <c r="H39" s="24" t="n">
        <f aca="false">F39*G39/1000</f>
        <v>64.56</v>
      </c>
      <c r="I39" s="17" t="n">
        <f aca="false">C39+F39</f>
        <v>225.21</v>
      </c>
      <c r="J39" s="17" t="n">
        <f aca="false">E39+H39</f>
        <v>159.33</v>
      </c>
      <c r="K39" s="18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4"/>
    </row>
    <row r="40" customFormat="false" ht="13.2" hidden="true" customHeight="false" outlineLevel="0" collapsed="false">
      <c r="A40" s="22"/>
      <c r="B40" s="23" t="s">
        <v>43</v>
      </c>
      <c r="C40" s="24" t="n">
        <v>0</v>
      </c>
      <c r="D40" s="17" t="n">
        <v>0</v>
      </c>
      <c r="E40" s="24" t="n">
        <f aca="false">C40*D40/1000</f>
        <v>0</v>
      </c>
      <c r="F40" s="24" t="n">
        <v>0</v>
      </c>
      <c r="G40" s="17" t="n">
        <v>0</v>
      </c>
      <c r="H40" s="24" t="n">
        <f aca="false">F40*G40/1000</f>
        <v>0</v>
      </c>
      <c r="I40" s="17" t="n">
        <f aca="false">C40+F40</f>
        <v>0</v>
      </c>
      <c r="J40" s="17" t="n">
        <f aca="false">E40+H40</f>
        <v>0</v>
      </c>
      <c r="K40" s="18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4"/>
    </row>
    <row r="41" customFormat="false" ht="13.2" hidden="true" customHeight="false" outlineLevel="0" collapsed="false">
      <c r="A41" s="22"/>
      <c r="B41" s="23" t="s">
        <v>44</v>
      </c>
      <c r="C41" s="24" t="n">
        <v>0</v>
      </c>
      <c r="D41" s="17" t="n">
        <v>0</v>
      </c>
      <c r="E41" s="24" t="n">
        <f aca="false">C41*D41/1000</f>
        <v>0</v>
      </c>
      <c r="F41" s="24" t="n">
        <v>0</v>
      </c>
      <c r="G41" s="17" t="n">
        <v>0</v>
      </c>
      <c r="H41" s="24" t="n">
        <f aca="false">F41*G41/1000</f>
        <v>0</v>
      </c>
      <c r="I41" s="17" t="n">
        <f aca="false">C41+F41</f>
        <v>0</v>
      </c>
      <c r="J41" s="17" t="n">
        <f aca="false">E41+H41</f>
        <v>0</v>
      </c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4"/>
    </row>
    <row r="42" customFormat="false" ht="26.4" hidden="true" customHeight="false" outlineLevel="0" collapsed="false">
      <c r="A42" s="15"/>
      <c r="B42" s="16" t="s">
        <v>45</v>
      </c>
      <c r="C42" s="17" t="n">
        <v>43.71</v>
      </c>
      <c r="D42" s="17" t="n">
        <v>684.98</v>
      </c>
      <c r="E42" s="17" t="n">
        <f aca="false">C42*D42/1000</f>
        <v>29.94</v>
      </c>
      <c r="F42" s="17" t="n">
        <v>47.32</v>
      </c>
      <c r="G42" s="17" t="n">
        <v>743.34</v>
      </c>
      <c r="H42" s="17" t="n">
        <f aca="false">F42*G42/1000</f>
        <v>35.17</v>
      </c>
      <c r="I42" s="17" t="n">
        <f aca="false">C42+F42</f>
        <v>91.03</v>
      </c>
      <c r="J42" s="17" t="n">
        <f aca="false">E42+H42</f>
        <v>65.11</v>
      </c>
      <c r="K42" s="18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4"/>
    </row>
    <row r="43" customFormat="false" ht="13.2" hidden="true" customHeight="false" outlineLevel="0" collapsed="false">
      <c r="A43" s="15"/>
      <c r="B43" s="16" t="s">
        <v>46</v>
      </c>
      <c r="C43" s="17" t="n">
        <v>105.87</v>
      </c>
      <c r="D43" s="17" t="n">
        <v>684.98</v>
      </c>
      <c r="E43" s="17" t="n">
        <f aca="false">C43*D43/1000</f>
        <v>72.52</v>
      </c>
      <c r="F43" s="17" t="n">
        <v>94.49</v>
      </c>
      <c r="G43" s="17" t="n">
        <v>743.34</v>
      </c>
      <c r="H43" s="17" t="n">
        <f aca="false">F43*G43/1000</f>
        <v>70.24</v>
      </c>
      <c r="I43" s="17" t="n">
        <f aca="false">C43+F43</f>
        <v>200.36</v>
      </c>
      <c r="J43" s="17" t="n">
        <f aca="false">E43+H43</f>
        <v>142.76</v>
      </c>
      <c r="K43" s="18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4"/>
    </row>
    <row r="44" customFormat="false" ht="26.4" hidden="true" customHeight="false" outlineLevel="0" collapsed="false">
      <c r="A44" s="15"/>
      <c r="B44" s="16" t="s">
        <v>47</v>
      </c>
      <c r="C44" s="17" t="n">
        <f aca="false">SUM(C45:C50)</f>
        <v>534.36</v>
      </c>
      <c r="D44" s="17" t="n">
        <f aca="false">E44/C44*1000+0.01</f>
        <v>684.98</v>
      </c>
      <c r="E44" s="17" t="n">
        <f aca="false">SUM(E45:E50)</f>
        <v>366.02</v>
      </c>
      <c r="F44" s="17" t="n">
        <f aca="false">SUM(F45:F50)</f>
        <v>337.37</v>
      </c>
      <c r="G44" s="17" t="n">
        <f aca="false">H44/F44*1000-0.03</f>
        <v>743.34</v>
      </c>
      <c r="H44" s="17" t="n">
        <f aca="false">SUM(H45:H50)</f>
        <v>250.79</v>
      </c>
      <c r="I44" s="17" t="n">
        <f aca="false">C44+F44</f>
        <v>871.73</v>
      </c>
      <c r="J44" s="17" t="n">
        <f aca="false">E44+H44</f>
        <v>616.81</v>
      </c>
      <c r="K44" s="18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4"/>
    </row>
    <row r="45" customFormat="false" ht="13.2" hidden="true" customHeight="false" outlineLevel="0" collapsed="false">
      <c r="A45" s="15"/>
      <c r="B45" s="25" t="s">
        <v>48</v>
      </c>
      <c r="C45" s="24" t="n">
        <v>237.34</v>
      </c>
      <c r="D45" s="17" t="n">
        <v>684.98</v>
      </c>
      <c r="E45" s="24" t="n">
        <f aca="false">C45*D45/1000</f>
        <v>162.57</v>
      </c>
      <c r="F45" s="24" t="n">
        <v>115.3</v>
      </c>
      <c r="G45" s="17" t="n">
        <v>743.34</v>
      </c>
      <c r="H45" s="24" t="n">
        <f aca="false">F45*G45/1000</f>
        <v>85.71</v>
      </c>
      <c r="I45" s="17" t="n">
        <f aca="false">C45+F45</f>
        <v>352.64</v>
      </c>
      <c r="J45" s="17" t="n">
        <f aca="false">E45+H45</f>
        <v>248.28</v>
      </c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4"/>
    </row>
    <row r="46" customFormat="false" ht="13.2" hidden="true" customHeight="false" outlineLevel="0" collapsed="false">
      <c r="A46" s="15"/>
      <c r="B46" s="25" t="s">
        <v>49</v>
      </c>
      <c r="C46" s="24" t="n">
        <v>10.69</v>
      </c>
      <c r="D46" s="17" t="n">
        <v>684.98</v>
      </c>
      <c r="E46" s="24" t="n">
        <f aca="false">C46*D46/1000</f>
        <v>7.32</v>
      </c>
      <c r="F46" s="24" t="n">
        <v>29.41</v>
      </c>
      <c r="G46" s="17" t="n">
        <v>743.34</v>
      </c>
      <c r="H46" s="24" t="n">
        <f aca="false">F46*G46/1000</f>
        <v>21.86</v>
      </c>
      <c r="I46" s="17" t="n">
        <f aca="false">C46+F46</f>
        <v>40.1</v>
      </c>
      <c r="J46" s="17" t="n">
        <f aca="false">E46+H46</f>
        <v>29.18</v>
      </c>
      <c r="K46" s="18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4"/>
    </row>
    <row r="47" customFormat="false" ht="13.2" hidden="true" customHeight="false" outlineLevel="0" collapsed="false">
      <c r="A47" s="15"/>
      <c r="B47" s="25" t="s">
        <v>50</v>
      </c>
      <c r="C47" s="24" t="n">
        <v>111.77</v>
      </c>
      <c r="D47" s="17" t="n">
        <v>684.98</v>
      </c>
      <c r="E47" s="24" t="n">
        <f aca="false">C47*D47/1000</f>
        <v>76.56</v>
      </c>
      <c r="F47" s="24" t="n">
        <v>77.28</v>
      </c>
      <c r="G47" s="17" t="n">
        <v>743.34</v>
      </c>
      <c r="H47" s="24" t="n">
        <f aca="false">F47*G47/1000</f>
        <v>57.45</v>
      </c>
      <c r="I47" s="17" t="n">
        <f aca="false">C47+F47</f>
        <v>189.05</v>
      </c>
      <c r="J47" s="17" t="n">
        <f aca="false">E47+H47</f>
        <v>134.01</v>
      </c>
      <c r="K47" s="18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4"/>
    </row>
    <row r="48" customFormat="false" ht="13.2" hidden="true" customHeight="false" outlineLevel="0" collapsed="false">
      <c r="A48" s="15"/>
      <c r="B48" s="25" t="s">
        <v>51</v>
      </c>
      <c r="C48" s="24" t="n">
        <v>25.69</v>
      </c>
      <c r="D48" s="17" t="n">
        <v>684.98</v>
      </c>
      <c r="E48" s="24" t="n">
        <f aca="false">C48*D48/1000</f>
        <v>17.6</v>
      </c>
      <c r="F48" s="24" t="n">
        <v>19.1</v>
      </c>
      <c r="G48" s="17" t="n">
        <v>743.34</v>
      </c>
      <c r="H48" s="24" t="n">
        <f aca="false">F48*G48/1000</f>
        <v>14.2</v>
      </c>
      <c r="I48" s="17" t="n">
        <f aca="false">C48+F48</f>
        <v>44.79</v>
      </c>
      <c r="J48" s="17" t="n">
        <f aca="false">E48+H48</f>
        <v>31.8</v>
      </c>
      <c r="K48" s="18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4"/>
    </row>
    <row r="49" customFormat="false" ht="13.2" hidden="true" customHeight="false" outlineLevel="0" collapsed="false">
      <c r="A49" s="15"/>
      <c r="B49" s="25" t="s">
        <v>52</v>
      </c>
      <c r="C49" s="24" t="n">
        <v>6.32</v>
      </c>
      <c r="D49" s="17" t="n">
        <v>684.98</v>
      </c>
      <c r="E49" s="24" t="n">
        <f aca="false">C49*D49/1000</f>
        <v>4.33</v>
      </c>
      <c r="F49" s="24" t="n">
        <v>18.38</v>
      </c>
      <c r="G49" s="17" t="n">
        <v>743.34</v>
      </c>
      <c r="H49" s="24" t="n">
        <f aca="false">F49*G49/1000</f>
        <v>13.66</v>
      </c>
      <c r="I49" s="17" t="n">
        <f aca="false">C49+F49</f>
        <v>24.7</v>
      </c>
      <c r="J49" s="17" t="n">
        <f aca="false">E49+H49</f>
        <v>17.99</v>
      </c>
      <c r="K49" s="18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4"/>
    </row>
    <row r="50" customFormat="false" ht="13.2" hidden="true" customHeight="false" outlineLevel="0" collapsed="false">
      <c r="A50" s="15"/>
      <c r="B50" s="25" t="s">
        <v>53</v>
      </c>
      <c r="C50" s="24" t="n">
        <v>142.55</v>
      </c>
      <c r="D50" s="17" t="n">
        <v>684.98</v>
      </c>
      <c r="E50" s="24" t="n">
        <f aca="false">C50*D50/1000</f>
        <v>97.64</v>
      </c>
      <c r="F50" s="24" t="n">
        <v>77.9</v>
      </c>
      <c r="G50" s="17" t="n">
        <v>743.34</v>
      </c>
      <c r="H50" s="24" t="n">
        <f aca="false">F50*G50/1000</f>
        <v>57.91</v>
      </c>
      <c r="I50" s="17" t="n">
        <f aca="false">C50+F50</f>
        <v>220.45</v>
      </c>
      <c r="J50" s="17" t="n">
        <f aca="false">E50+H50</f>
        <v>155.55</v>
      </c>
      <c r="K50" s="18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4"/>
    </row>
    <row r="51" customFormat="false" ht="13.2" hidden="true" customHeight="false" outlineLevel="0" collapsed="false">
      <c r="A51" s="15"/>
      <c r="B51" s="16" t="s">
        <v>54</v>
      </c>
      <c r="C51" s="17" t="n">
        <v>89.5</v>
      </c>
      <c r="D51" s="17" t="n">
        <v>684.98</v>
      </c>
      <c r="E51" s="17" t="n">
        <f aca="false">C51*D51/1000</f>
        <v>61.31</v>
      </c>
      <c r="F51" s="17" t="n">
        <v>166.35</v>
      </c>
      <c r="G51" s="17" t="n">
        <v>743.34</v>
      </c>
      <c r="H51" s="17" t="n">
        <f aca="false">F51*G51/1000</f>
        <v>123.65</v>
      </c>
      <c r="I51" s="17" t="n">
        <f aca="false">C51+F51</f>
        <v>255.85</v>
      </c>
      <c r="J51" s="17" t="n">
        <f aca="false">E51+H51</f>
        <v>184.96</v>
      </c>
      <c r="K51" s="18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4"/>
    </row>
    <row r="52" customFormat="false" ht="24.75" hidden="true" customHeight="true" outlineLevel="0" collapsed="false">
      <c r="A52" s="15"/>
      <c r="B52" s="16" t="s">
        <v>55</v>
      </c>
      <c r="C52" s="17" t="n">
        <v>339.3</v>
      </c>
      <c r="D52" s="17" t="n">
        <v>684.98</v>
      </c>
      <c r="E52" s="17" t="n">
        <f aca="false">C52*D52/1000</f>
        <v>232.41</v>
      </c>
      <c r="F52" s="17" t="n">
        <v>205.71</v>
      </c>
      <c r="G52" s="17" t="n">
        <v>743.34</v>
      </c>
      <c r="H52" s="17" t="n">
        <f aca="false">F52*G52/1000</f>
        <v>152.91</v>
      </c>
      <c r="I52" s="17" t="n">
        <f aca="false">C52+F52</f>
        <v>545.01</v>
      </c>
      <c r="J52" s="17" t="n">
        <f aca="false">E52+H52</f>
        <v>385.32</v>
      </c>
      <c r="K52" s="18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4"/>
    </row>
    <row r="53" customFormat="false" ht="13.2" hidden="true" customHeight="false" outlineLevel="0" collapsed="false">
      <c r="A53" s="15"/>
      <c r="B53" s="16" t="s">
        <v>56</v>
      </c>
      <c r="C53" s="17" t="n">
        <v>209.53</v>
      </c>
      <c r="D53" s="17" t="n">
        <v>684.98</v>
      </c>
      <c r="E53" s="17" t="n">
        <f aca="false">C53*D53/1000</f>
        <v>143.52</v>
      </c>
      <c r="F53" s="17" t="n">
        <v>137.94</v>
      </c>
      <c r="G53" s="17" t="n">
        <v>743.34</v>
      </c>
      <c r="H53" s="17" t="n">
        <f aca="false">F53*G53/1000</f>
        <v>102.54</v>
      </c>
      <c r="I53" s="17" t="n">
        <f aca="false">C53+F53</f>
        <v>347.47</v>
      </c>
      <c r="J53" s="17" t="n">
        <f aca="false">E53+H53</f>
        <v>246.06</v>
      </c>
      <c r="K53" s="18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4"/>
    </row>
    <row r="54" customFormat="false" ht="13.2" hidden="false" customHeight="false" outlineLevel="0" collapsed="false">
      <c r="A54" s="15" t="n">
        <v>5</v>
      </c>
      <c r="B54" s="26" t="s">
        <v>57</v>
      </c>
      <c r="C54" s="17" t="n">
        <f aca="false">SUM(C55:C72)</f>
        <v>3355.11</v>
      </c>
      <c r="D54" s="17" t="n">
        <f aca="false">E54/C54*1000</f>
        <v>684.98</v>
      </c>
      <c r="E54" s="17" t="n">
        <f aca="false">SUM(E55:E72)</f>
        <v>2298.18</v>
      </c>
      <c r="F54" s="17" t="n">
        <f aca="false">SUM(F55:F72)</f>
        <v>2251.41</v>
      </c>
      <c r="G54" s="17" t="n">
        <f aca="false">H54/F54*1000</f>
        <v>743.34</v>
      </c>
      <c r="H54" s="17" t="n">
        <f aca="false">SUM(H55:H72)</f>
        <v>1673.56</v>
      </c>
      <c r="I54" s="17" t="n">
        <f aca="false">C54+F54</f>
        <v>5606.52</v>
      </c>
      <c r="J54" s="17" t="n">
        <f aca="false">E54+H54</f>
        <v>3971.74</v>
      </c>
      <c r="K54" s="18"/>
      <c r="L54" s="19"/>
      <c r="M54" s="18"/>
      <c r="N54" s="18"/>
      <c r="O54" s="18"/>
      <c r="P54" s="19"/>
      <c r="Q54" s="18"/>
      <c r="R54" s="18"/>
      <c r="S54" s="19"/>
      <c r="T54" s="18"/>
      <c r="U54" s="18"/>
      <c r="V54" s="19"/>
      <c r="W54" s="18"/>
      <c r="X54" s="18"/>
      <c r="Y54" s="4"/>
    </row>
    <row r="55" customFormat="false" ht="13.2" hidden="true" customHeight="false" outlineLevel="0" collapsed="false">
      <c r="A55" s="15"/>
      <c r="B55" s="16" t="s">
        <v>58</v>
      </c>
      <c r="C55" s="17" t="n">
        <v>110.32</v>
      </c>
      <c r="D55" s="17" t="n">
        <v>684.98</v>
      </c>
      <c r="E55" s="17" t="n">
        <f aca="false">C55*D55/1000</f>
        <v>75.57</v>
      </c>
      <c r="F55" s="17" t="n">
        <v>138.05</v>
      </c>
      <c r="G55" s="17" t="n">
        <v>743.34</v>
      </c>
      <c r="H55" s="17" t="n">
        <f aca="false">F55*G55/1000</f>
        <v>102.62</v>
      </c>
      <c r="I55" s="17" t="n">
        <f aca="false">C55+F55</f>
        <v>248.37</v>
      </c>
      <c r="J55" s="17" t="n">
        <f aca="false">E55+H55</f>
        <v>178.19</v>
      </c>
      <c r="K55" s="18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4"/>
    </row>
    <row r="56" customFormat="false" ht="13.2" hidden="true" customHeight="false" outlineLevel="0" collapsed="false">
      <c r="A56" s="15"/>
      <c r="B56" s="16" t="s">
        <v>59</v>
      </c>
      <c r="C56" s="17" t="n">
        <v>175.46</v>
      </c>
      <c r="D56" s="17" t="n">
        <v>684.98</v>
      </c>
      <c r="E56" s="17" t="n">
        <f aca="false">C56*D56/1000</f>
        <v>120.19</v>
      </c>
      <c r="F56" s="17" t="n">
        <v>155.3</v>
      </c>
      <c r="G56" s="17" t="n">
        <v>743.34</v>
      </c>
      <c r="H56" s="17" t="n">
        <f aca="false">F56*G56/1000</f>
        <v>115.44</v>
      </c>
      <c r="I56" s="17" t="n">
        <f aca="false">C56+F56</f>
        <v>330.76</v>
      </c>
      <c r="J56" s="17" t="n">
        <f aca="false">E56+H56</f>
        <v>235.63</v>
      </c>
      <c r="K56" s="18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4"/>
    </row>
    <row r="57" customFormat="false" ht="13.2" hidden="true" customHeight="false" outlineLevel="0" collapsed="false">
      <c r="A57" s="15"/>
      <c r="B57" s="16" t="s">
        <v>60</v>
      </c>
      <c r="C57" s="17" t="n">
        <v>91.3</v>
      </c>
      <c r="D57" s="17" t="n">
        <v>684.98</v>
      </c>
      <c r="E57" s="17" t="n">
        <f aca="false">C57*D57/1000</f>
        <v>62.54</v>
      </c>
      <c r="F57" s="17" t="n">
        <v>44.88</v>
      </c>
      <c r="G57" s="17" t="n">
        <v>743.34</v>
      </c>
      <c r="H57" s="17" t="n">
        <f aca="false">F57*G57/1000</f>
        <v>33.36</v>
      </c>
      <c r="I57" s="17" t="n">
        <f aca="false">C57+F57</f>
        <v>136.18</v>
      </c>
      <c r="J57" s="17" t="n">
        <f aca="false">E57+H57</f>
        <v>95.9</v>
      </c>
      <c r="K57" s="18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4"/>
    </row>
    <row r="58" customFormat="false" ht="13.2" hidden="true" customHeight="false" outlineLevel="0" collapsed="false">
      <c r="A58" s="15"/>
      <c r="B58" s="16" t="s">
        <v>61</v>
      </c>
      <c r="C58" s="17" t="n">
        <v>91.3</v>
      </c>
      <c r="D58" s="17" t="n">
        <v>684.98</v>
      </c>
      <c r="E58" s="17" t="n">
        <f aca="false">C58*D58/1000</f>
        <v>62.54</v>
      </c>
      <c r="F58" s="17" t="n">
        <v>44.88</v>
      </c>
      <c r="G58" s="17" t="n">
        <v>743.34</v>
      </c>
      <c r="H58" s="17" t="n">
        <f aca="false">F58*G58/1000</f>
        <v>33.36</v>
      </c>
      <c r="I58" s="17" t="n">
        <f aca="false">C58+F58</f>
        <v>136.18</v>
      </c>
      <c r="J58" s="17" t="n">
        <f aca="false">E58+H58</f>
        <v>95.9</v>
      </c>
      <c r="K58" s="18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4"/>
    </row>
    <row r="59" customFormat="false" ht="13.2" hidden="true" customHeight="false" outlineLevel="0" collapsed="false">
      <c r="A59" s="15"/>
      <c r="B59" s="16" t="s">
        <v>62</v>
      </c>
      <c r="C59" s="17" t="n">
        <v>179.07</v>
      </c>
      <c r="D59" s="17" t="n">
        <v>684.98</v>
      </c>
      <c r="E59" s="17" t="n">
        <f aca="false">C59*D59/1000</f>
        <v>122.66</v>
      </c>
      <c r="F59" s="17" t="n">
        <v>118.24</v>
      </c>
      <c r="G59" s="17" t="n">
        <v>743.34</v>
      </c>
      <c r="H59" s="17" t="n">
        <f aca="false">F59*G59/1000</f>
        <v>87.89</v>
      </c>
      <c r="I59" s="17" t="n">
        <f aca="false">C59+F59</f>
        <v>297.31</v>
      </c>
      <c r="J59" s="17" t="n">
        <f aca="false">E59+H59</f>
        <v>210.55</v>
      </c>
      <c r="K59" s="18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4"/>
    </row>
    <row r="60" customFormat="false" ht="13.2" hidden="true" customHeight="false" outlineLevel="0" collapsed="false">
      <c r="A60" s="15"/>
      <c r="B60" s="16" t="s">
        <v>63</v>
      </c>
      <c r="C60" s="17" t="n">
        <v>176.64</v>
      </c>
      <c r="D60" s="17" t="n">
        <v>684.98</v>
      </c>
      <c r="E60" s="17" t="n">
        <f aca="false">C60*D60/1000</f>
        <v>120.99</v>
      </c>
      <c r="F60" s="17" t="n">
        <v>82.85</v>
      </c>
      <c r="G60" s="17" t="n">
        <v>743.34</v>
      </c>
      <c r="H60" s="17" t="n">
        <f aca="false">F60*G60/1000</f>
        <v>61.59</v>
      </c>
      <c r="I60" s="17" t="n">
        <f aca="false">C60+F60</f>
        <v>259.49</v>
      </c>
      <c r="J60" s="17" t="n">
        <f aca="false">E60+H60</f>
        <v>182.58</v>
      </c>
      <c r="K60" s="18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4"/>
    </row>
    <row r="61" customFormat="false" ht="13.2" hidden="true" customHeight="false" outlineLevel="0" collapsed="false">
      <c r="A61" s="15"/>
      <c r="B61" s="16" t="s">
        <v>64</v>
      </c>
      <c r="C61" s="17" t="n">
        <v>237.96</v>
      </c>
      <c r="D61" s="17" t="n">
        <v>684.98</v>
      </c>
      <c r="E61" s="17" t="n">
        <f aca="false">C61*D61/1000</f>
        <v>163</v>
      </c>
      <c r="F61" s="17" t="n">
        <v>281.81</v>
      </c>
      <c r="G61" s="17" t="n">
        <v>743.34</v>
      </c>
      <c r="H61" s="17" t="n">
        <f aca="false">F61*G61/1000</f>
        <v>209.48</v>
      </c>
      <c r="I61" s="17" t="n">
        <f aca="false">C61+F61</f>
        <v>519.77</v>
      </c>
      <c r="J61" s="17" t="n">
        <f aca="false">E61+H61</f>
        <v>372.48</v>
      </c>
      <c r="K61" s="18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4"/>
    </row>
    <row r="62" customFormat="false" ht="13.2" hidden="true" customHeight="false" outlineLevel="0" collapsed="false">
      <c r="A62" s="15"/>
      <c r="B62" s="16" t="s">
        <v>65</v>
      </c>
      <c r="C62" s="17" t="n">
        <v>113.51</v>
      </c>
      <c r="D62" s="17" t="n">
        <v>684.98</v>
      </c>
      <c r="E62" s="17" t="n">
        <f aca="false">C62*D62/1000</f>
        <v>77.75</v>
      </c>
      <c r="F62" s="17" t="n">
        <v>79.47</v>
      </c>
      <c r="G62" s="17" t="n">
        <v>743.34</v>
      </c>
      <c r="H62" s="17" t="n">
        <f aca="false">F62*G62/1000</f>
        <v>59.07</v>
      </c>
      <c r="I62" s="17" t="n">
        <f aca="false">C62+F62</f>
        <v>192.98</v>
      </c>
      <c r="J62" s="17" t="n">
        <f aca="false">E62+H62</f>
        <v>136.82</v>
      </c>
      <c r="K62" s="18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4"/>
    </row>
    <row r="63" customFormat="false" ht="13.2" hidden="true" customHeight="false" outlineLevel="0" collapsed="false">
      <c r="A63" s="15"/>
      <c r="B63" s="16" t="s">
        <v>66</v>
      </c>
      <c r="C63" s="17" t="n">
        <v>589.23</v>
      </c>
      <c r="D63" s="17" t="n">
        <v>684.98</v>
      </c>
      <c r="E63" s="17" t="n">
        <f aca="false">C63*D63/1000</f>
        <v>403.61</v>
      </c>
      <c r="F63" s="17" t="n">
        <v>371.25</v>
      </c>
      <c r="G63" s="17" t="n">
        <v>743.34</v>
      </c>
      <c r="H63" s="17" t="n">
        <f aca="false">F63*G63/1000</f>
        <v>275.96</v>
      </c>
      <c r="I63" s="17" t="n">
        <f aca="false">C63+F63</f>
        <v>960.48</v>
      </c>
      <c r="J63" s="17" t="n">
        <f aca="false">E63+H63</f>
        <v>679.57</v>
      </c>
      <c r="K63" s="18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4"/>
    </row>
    <row r="64" customFormat="false" ht="13.2" hidden="true" customHeight="false" outlineLevel="0" collapsed="false">
      <c r="A64" s="15"/>
      <c r="B64" s="16" t="s">
        <v>67</v>
      </c>
      <c r="C64" s="17" t="n">
        <v>124.78</v>
      </c>
      <c r="D64" s="17" t="n">
        <v>684.98</v>
      </c>
      <c r="E64" s="17" t="n">
        <f aca="false">C64*D64/1000</f>
        <v>85.47</v>
      </c>
      <c r="F64" s="17" t="n">
        <v>60.4</v>
      </c>
      <c r="G64" s="17" t="n">
        <v>743.34</v>
      </c>
      <c r="H64" s="17" t="n">
        <f aca="false">F64*G64/1000</f>
        <v>44.9</v>
      </c>
      <c r="I64" s="17" t="n">
        <f aca="false">C64+F64</f>
        <v>185.18</v>
      </c>
      <c r="J64" s="17" t="n">
        <f aca="false">E64+H64</f>
        <v>130.37</v>
      </c>
      <c r="K64" s="18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4"/>
    </row>
    <row r="65" customFormat="false" ht="13.2" hidden="true" customHeight="false" outlineLevel="0" collapsed="false">
      <c r="A65" s="15"/>
      <c r="B65" s="16" t="s">
        <v>68</v>
      </c>
      <c r="C65" s="17" t="n">
        <v>330.24</v>
      </c>
      <c r="D65" s="17" t="n">
        <v>684.98</v>
      </c>
      <c r="E65" s="17" t="n">
        <f aca="false">C65*D65/1000</f>
        <v>226.21</v>
      </c>
      <c r="F65" s="17" t="n">
        <v>174.86</v>
      </c>
      <c r="G65" s="17" t="n">
        <v>743.34</v>
      </c>
      <c r="H65" s="17" t="n">
        <f aca="false">F65*G65/1000</f>
        <v>129.98</v>
      </c>
      <c r="I65" s="17" t="n">
        <f aca="false">C65+F65</f>
        <v>505.1</v>
      </c>
      <c r="J65" s="17" t="n">
        <f aca="false">E65+H65</f>
        <v>356.19</v>
      </c>
      <c r="K65" s="18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4"/>
    </row>
    <row r="66" customFormat="false" ht="13.2" hidden="true" customHeight="false" outlineLevel="0" collapsed="false">
      <c r="A66" s="15"/>
      <c r="B66" s="16" t="s">
        <v>69</v>
      </c>
      <c r="C66" s="17" t="n">
        <v>543.93</v>
      </c>
      <c r="D66" s="17" t="n">
        <v>684.98</v>
      </c>
      <c r="E66" s="17" t="n">
        <f aca="false">C66*D66/1000</f>
        <v>372.58</v>
      </c>
      <c r="F66" s="17" t="n">
        <v>366.23</v>
      </c>
      <c r="G66" s="17" t="n">
        <v>743.34</v>
      </c>
      <c r="H66" s="17" t="n">
        <f aca="false">F66*G66/1000</f>
        <v>272.23</v>
      </c>
      <c r="I66" s="17" t="n">
        <f aca="false">C66+F66</f>
        <v>910.16</v>
      </c>
      <c r="J66" s="17" t="n">
        <f aca="false">E66+H66</f>
        <v>644.81</v>
      </c>
      <c r="K66" s="18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4"/>
    </row>
    <row r="67" customFormat="false" ht="13.2" hidden="true" customHeight="false" outlineLevel="0" collapsed="false">
      <c r="A67" s="15"/>
      <c r="B67" s="16" t="s">
        <v>70</v>
      </c>
      <c r="C67" s="17" t="n">
        <v>119.78</v>
      </c>
      <c r="D67" s="17" t="n">
        <v>684.98</v>
      </c>
      <c r="E67" s="17" t="n">
        <f aca="false">C67*D67/1000</f>
        <v>82.05</v>
      </c>
      <c r="F67" s="17" t="n">
        <v>57.8</v>
      </c>
      <c r="G67" s="17" t="n">
        <v>743.34</v>
      </c>
      <c r="H67" s="17" t="n">
        <f aca="false">F67*G67/1000</f>
        <v>42.97</v>
      </c>
      <c r="I67" s="17" t="n">
        <f aca="false">C67+F67</f>
        <v>177.58</v>
      </c>
      <c r="J67" s="17" t="n">
        <f aca="false">E67+H67</f>
        <v>125.02</v>
      </c>
      <c r="K67" s="18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4"/>
    </row>
    <row r="68" customFormat="false" ht="13.2" hidden="true" customHeight="false" outlineLevel="0" collapsed="false">
      <c r="A68" s="15"/>
      <c r="B68" s="16" t="s">
        <v>71</v>
      </c>
      <c r="C68" s="17" t="n">
        <v>9.47</v>
      </c>
      <c r="D68" s="17" t="n">
        <v>684.98</v>
      </c>
      <c r="E68" s="17" t="n">
        <f aca="false">C68*D68/1000</f>
        <v>6.49</v>
      </c>
      <c r="F68" s="17" t="n">
        <v>5.63</v>
      </c>
      <c r="G68" s="17" t="n">
        <v>743.34</v>
      </c>
      <c r="H68" s="17" t="n">
        <f aca="false">F68*G68/1000</f>
        <v>4.19</v>
      </c>
      <c r="I68" s="17" t="n">
        <f aca="false">C68+F68</f>
        <v>15.1</v>
      </c>
      <c r="J68" s="17" t="n">
        <f aca="false">E68+H68</f>
        <v>10.68</v>
      </c>
      <c r="K68" s="18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4"/>
    </row>
    <row r="69" customFormat="false" ht="13.2" hidden="true" customHeight="false" outlineLevel="0" collapsed="false">
      <c r="A69" s="15"/>
      <c r="B69" s="16" t="s">
        <v>72</v>
      </c>
      <c r="C69" s="17" t="n">
        <v>30.27</v>
      </c>
      <c r="D69" s="17" t="n">
        <v>684.98</v>
      </c>
      <c r="E69" s="17" t="n">
        <f aca="false">C69*D69/1000</f>
        <v>20.73</v>
      </c>
      <c r="F69" s="17" t="n">
        <v>20.16</v>
      </c>
      <c r="G69" s="17" t="n">
        <v>743.34</v>
      </c>
      <c r="H69" s="17" t="n">
        <f aca="false">F69*G69/1000</f>
        <v>14.99</v>
      </c>
      <c r="I69" s="17" t="n">
        <f aca="false">C69+F69</f>
        <v>50.43</v>
      </c>
      <c r="J69" s="17" t="n">
        <f aca="false">E69+H69</f>
        <v>35.72</v>
      </c>
      <c r="K69" s="18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4"/>
    </row>
    <row r="70" customFormat="false" ht="13.2" hidden="true" customHeight="false" outlineLevel="0" collapsed="false">
      <c r="A70" s="15"/>
      <c r="B70" s="16" t="s">
        <v>73</v>
      </c>
      <c r="C70" s="17" t="n">
        <v>61.89</v>
      </c>
      <c r="D70" s="17" t="n">
        <v>684.98</v>
      </c>
      <c r="E70" s="17" t="n">
        <f aca="false">C70*D70/1000</f>
        <v>42.39</v>
      </c>
      <c r="F70" s="17" t="n">
        <v>37.39</v>
      </c>
      <c r="G70" s="17" t="n">
        <v>743.34</v>
      </c>
      <c r="H70" s="17" t="n">
        <f aca="false">F70*G70/1000</f>
        <v>27.79</v>
      </c>
      <c r="I70" s="17" t="n">
        <f aca="false">C70+F70</f>
        <v>99.28</v>
      </c>
      <c r="J70" s="17" t="n">
        <f aca="false">E70+H70</f>
        <v>70.18</v>
      </c>
      <c r="K70" s="18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4"/>
    </row>
    <row r="71" customFormat="false" ht="13.2" hidden="true" customHeight="false" outlineLevel="0" collapsed="false">
      <c r="A71" s="15"/>
      <c r="B71" s="16" t="s">
        <v>74</v>
      </c>
      <c r="C71" s="17" t="n">
        <v>171.66</v>
      </c>
      <c r="D71" s="17" t="n">
        <v>684.98</v>
      </c>
      <c r="E71" s="17" t="n">
        <f aca="false">C71*D71/1000</f>
        <v>117.58</v>
      </c>
      <c r="F71" s="17" t="n">
        <v>109.13</v>
      </c>
      <c r="G71" s="17" t="n">
        <v>743.34</v>
      </c>
      <c r="H71" s="17" t="n">
        <f aca="false">F71*G71/1000</f>
        <v>81.12</v>
      </c>
      <c r="I71" s="17" t="n">
        <f aca="false">C71+F71</f>
        <v>280.79</v>
      </c>
      <c r="J71" s="17" t="n">
        <f aca="false">E71+H71</f>
        <v>198.7</v>
      </c>
      <c r="K71" s="18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4"/>
    </row>
    <row r="72" customFormat="false" ht="13.2" hidden="true" customHeight="false" outlineLevel="0" collapsed="false">
      <c r="A72" s="15"/>
      <c r="B72" s="16" t="s">
        <v>75</v>
      </c>
      <c r="C72" s="17" t="n">
        <v>198.3</v>
      </c>
      <c r="D72" s="17" t="n">
        <v>684.98</v>
      </c>
      <c r="E72" s="17" t="n">
        <f aca="false">C72*D72/1000</f>
        <v>135.83</v>
      </c>
      <c r="F72" s="17" t="n">
        <f aca="false">128.05-24.97</f>
        <v>103.08</v>
      </c>
      <c r="G72" s="17" t="n">
        <v>743.34</v>
      </c>
      <c r="H72" s="17" t="n">
        <f aca="false">F72*G72/1000</f>
        <v>76.62</v>
      </c>
      <c r="I72" s="17" t="n">
        <f aca="false">C72+F72</f>
        <v>301.38</v>
      </c>
      <c r="J72" s="17" t="n">
        <f aca="false">E72+H72</f>
        <v>212.45</v>
      </c>
      <c r="K72" s="18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4"/>
    </row>
    <row r="73" customFormat="false" ht="26.25" hidden="false" customHeight="true" outlineLevel="0" collapsed="false">
      <c r="A73" s="15" t="n">
        <v>6</v>
      </c>
      <c r="B73" s="26" t="s">
        <v>76</v>
      </c>
      <c r="C73" s="17" t="n">
        <f aca="false">SUM(C74:C76)</f>
        <v>370</v>
      </c>
      <c r="D73" s="17" t="n">
        <f aca="false">E73/C73*1000+0.01</f>
        <v>684.98</v>
      </c>
      <c r="E73" s="17" t="n">
        <f aca="false">SUM(E74:E76)</f>
        <v>253.44</v>
      </c>
      <c r="F73" s="17" t="n">
        <f aca="false">SUM(F74:F76)</f>
        <v>331.54</v>
      </c>
      <c r="G73" s="17" t="n">
        <f aca="false">H73/F73*1000+0.02</f>
        <v>743.34</v>
      </c>
      <c r="H73" s="17" t="n">
        <f aca="false">SUM(H74:H76)</f>
        <v>246.44</v>
      </c>
      <c r="I73" s="17" t="n">
        <f aca="false">C73+F73</f>
        <v>701.54</v>
      </c>
      <c r="J73" s="17" t="n">
        <f aca="false">E73+H73</f>
        <v>499.88</v>
      </c>
      <c r="K73" s="18"/>
      <c r="L73" s="19"/>
      <c r="M73" s="18"/>
      <c r="N73" s="18"/>
      <c r="O73" s="18"/>
      <c r="P73" s="19"/>
      <c r="Q73" s="18"/>
      <c r="R73" s="18"/>
      <c r="S73" s="19"/>
      <c r="T73" s="18"/>
      <c r="U73" s="18"/>
      <c r="V73" s="19"/>
      <c r="W73" s="18"/>
      <c r="X73" s="18"/>
      <c r="Y73" s="4"/>
    </row>
    <row r="74" customFormat="false" ht="13.2" hidden="true" customHeight="false" outlineLevel="0" collapsed="false">
      <c r="A74" s="15"/>
      <c r="B74" s="16" t="s">
        <v>77</v>
      </c>
      <c r="C74" s="17" t="n">
        <v>90</v>
      </c>
      <c r="D74" s="17" t="n">
        <v>684.98</v>
      </c>
      <c r="E74" s="17" t="n">
        <f aca="false">C74*D74/1000</f>
        <v>61.65</v>
      </c>
      <c r="F74" s="17" t="n">
        <v>100.91</v>
      </c>
      <c r="G74" s="17" t="n">
        <v>743.34</v>
      </c>
      <c r="H74" s="17" t="n">
        <f aca="false">F74*G74/1000</f>
        <v>75.01</v>
      </c>
      <c r="I74" s="17" t="n">
        <f aca="false">C74+F74</f>
        <v>190.91</v>
      </c>
      <c r="J74" s="17" t="n">
        <f aca="false">E74+H74</f>
        <v>136.66</v>
      </c>
      <c r="K74" s="18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4"/>
    </row>
    <row r="75" customFormat="false" ht="13.2" hidden="true" customHeight="false" outlineLevel="0" collapsed="false">
      <c r="A75" s="15"/>
      <c r="B75" s="16" t="s">
        <v>66</v>
      </c>
      <c r="C75" s="17" t="n">
        <v>225</v>
      </c>
      <c r="D75" s="17" t="n">
        <v>684.98</v>
      </c>
      <c r="E75" s="17" t="n">
        <f aca="false">C75*D75/1000</f>
        <v>154.12</v>
      </c>
      <c r="F75" s="17" t="n">
        <v>205.43</v>
      </c>
      <c r="G75" s="17" t="n">
        <v>743.34</v>
      </c>
      <c r="H75" s="17" t="n">
        <f aca="false">F75*G75/1000</f>
        <v>152.7</v>
      </c>
      <c r="I75" s="17" t="n">
        <f aca="false">C75+F75</f>
        <v>430.43</v>
      </c>
      <c r="J75" s="17" t="n">
        <f aca="false">E75+H75</f>
        <v>306.82</v>
      </c>
      <c r="K75" s="18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4"/>
    </row>
    <row r="76" customFormat="false" ht="13.2" hidden="true" customHeight="false" outlineLevel="0" collapsed="false">
      <c r="A76" s="15"/>
      <c r="B76" s="16" t="s">
        <v>44</v>
      </c>
      <c r="C76" s="17" t="n">
        <v>55</v>
      </c>
      <c r="D76" s="17" t="n">
        <v>684.98</v>
      </c>
      <c r="E76" s="17" t="n">
        <f aca="false">C76*D76/1000</f>
        <v>37.67</v>
      </c>
      <c r="F76" s="17" t="n">
        <v>25.2</v>
      </c>
      <c r="G76" s="17" t="n">
        <v>743.34</v>
      </c>
      <c r="H76" s="17" t="n">
        <f aca="false">F76*G76/1000</f>
        <v>18.73</v>
      </c>
      <c r="I76" s="17" t="n">
        <f aca="false">C76+F76</f>
        <v>80.2</v>
      </c>
      <c r="J76" s="17" t="n">
        <f aca="false">E76+H76</f>
        <v>56.4</v>
      </c>
      <c r="K76" s="18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4"/>
    </row>
    <row r="77" customFormat="false" ht="13.2" hidden="false" customHeight="false" outlineLevel="0" collapsed="false">
      <c r="A77" s="15" t="n">
        <v>7</v>
      </c>
      <c r="B77" s="16" t="s">
        <v>78</v>
      </c>
      <c r="C77" s="17" t="n">
        <v>64.92</v>
      </c>
      <c r="D77" s="17" t="n">
        <v>684.98</v>
      </c>
      <c r="E77" s="17" t="n">
        <f aca="false">C77*D77/1000</f>
        <v>44.47</v>
      </c>
      <c r="F77" s="17" t="n">
        <v>44.92</v>
      </c>
      <c r="G77" s="17" t="n">
        <v>743.34</v>
      </c>
      <c r="H77" s="17" t="n">
        <f aca="false">F77*G77/1000</f>
        <v>33.39</v>
      </c>
      <c r="I77" s="17" t="n">
        <f aca="false">C77+F77</f>
        <v>109.84</v>
      </c>
      <c r="J77" s="17" t="n">
        <f aca="false">E77+H77</f>
        <v>77.86</v>
      </c>
      <c r="K77" s="18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4"/>
    </row>
    <row r="78" customFormat="false" ht="13.2" hidden="false" customHeight="false" outlineLevel="0" collapsed="false">
      <c r="A78" s="15" t="n">
        <v>8</v>
      </c>
      <c r="B78" s="16" t="s">
        <v>79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f aca="false">C78+F78</f>
        <v>0</v>
      </c>
      <c r="J78" s="17" t="n">
        <f aca="false">E78+H78</f>
        <v>0</v>
      </c>
      <c r="K78" s="18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4"/>
    </row>
    <row r="79" customFormat="false" ht="26.4" hidden="false" customHeight="false" outlineLevel="0" collapsed="false">
      <c r="A79" s="15" t="n">
        <v>9</v>
      </c>
      <c r="B79" s="16" t="s">
        <v>80</v>
      </c>
      <c r="C79" s="17" t="n">
        <f aca="false">155*0.97</f>
        <v>150.35</v>
      </c>
      <c r="D79" s="17" t="n">
        <v>684.98</v>
      </c>
      <c r="E79" s="17" t="n">
        <f aca="false">C79*D79/1000</f>
        <v>102.99</v>
      </c>
      <c r="F79" s="17" t="n">
        <f aca="false">(0+101-52)*0.97</f>
        <v>47.53</v>
      </c>
      <c r="G79" s="17" t="n">
        <v>743.34</v>
      </c>
      <c r="H79" s="17" t="n">
        <f aca="false">F79*G79/1000</f>
        <v>35.33</v>
      </c>
      <c r="I79" s="17" t="n">
        <f aca="false">C79+F79</f>
        <v>197.88</v>
      </c>
      <c r="J79" s="17" t="n">
        <f aca="false">E79+H79</f>
        <v>138.32</v>
      </c>
      <c r="K79" s="18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4"/>
    </row>
    <row r="80" customFormat="false" ht="26.4" hidden="false" customHeight="false" outlineLevel="0" collapsed="false">
      <c r="A80" s="15" t="n">
        <v>10</v>
      </c>
      <c r="B80" s="16" t="s">
        <v>81</v>
      </c>
      <c r="C80" s="17" t="n">
        <f aca="false">SUM(C81:C82)</f>
        <v>1298.68</v>
      </c>
      <c r="D80" s="17" t="n">
        <f aca="false">E80/C80*1000</f>
        <v>684.98</v>
      </c>
      <c r="E80" s="17" t="n">
        <f aca="false">SUM(E81:E82)</f>
        <v>889.57</v>
      </c>
      <c r="F80" s="17" t="n">
        <f aca="false">SUM(F81:F82)</f>
        <v>688.24</v>
      </c>
      <c r="G80" s="17" t="n">
        <f aca="false">H80/F80*1000</f>
        <v>743.33</v>
      </c>
      <c r="H80" s="17" t="n">
        <f aca="false">SUM(H81:H82)</f>
        <v>511.59</v>
      </c>
      <c r="I80" s="17" t="n">
        <f aca="false">C80+F80</f>
        <v>1986.92</v>
      </c>
      <c r="J80" s="17" t="n">
        <f aca="false">E80+H80</f>
        <v>1401.16</v>
      </c>
      <c r="K80" s="18"/>
      <c r="L80" s="19"/>
      <c r="M80" s="18"/>
      <c r="N80" s="18"/>
      <c r="O80" s="18"/>
      <c r="P80" s="19"/>
      <c r="Q80" s="18"/>
      <c r="R80" s="18"/>
      <c r="S80" s="19"/>
      <c r="T80" s="18"/>
      <c r="U80" s="18"/>
      <c r="V80" s="19"/>
      <c r="W80" s="18"/>
      <c r="X80" s="18"/>
      <c r="Y80" s="4"/>
    </row>
    <row r="81" customFormat="false" ht="13.2" hidden="true" customHeight="false" outlineLevel="0" collapsed="false">
      <c r="A81" s="15"/>
      <c r="B81" s="16" t="s">
        <v>82</v>
      </c>
      <c r="C81" s="17" t="n">
        <v>29</v>
      </c>
      <c r="D81" s="17" t="n">
        <v>684.98</v>
      </c>
      <c r="E81" s="17" t="n">
        <f aca="false">C81*D81/1000</f>
        <v>19.86</v>
      </c>
      <c r="F81" s="17" t="n">
        <v>23</v>
      </c>
      <c r="G81" s="17" t="n">
        <v>743.34</v>
      </c>
      <c r="H81" s="17" t="n">
        <f aca="false">F81*G81/1000</f>
        <v>17.1</v>
      </c>
      <c r="I81" s="17" t="n">
        <f aca="false">C81+F81</f>
        <v>52</v>
      </c>
      <c r="J81" s="17" t="n">
        <f aca="false">E81+H81</f>
        <v>36.96</v>
      </c>
      <c r="K81" s="18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4"/>
    </row>
    <row r="82" customFormat="false" ht="13.2" hidden="true" customHeight="false" outlineLevel="0" collapsed="false">
      <c r="A82" s="15"/>
      <c r="B82" s="16" t="s">
        <v>83</v>
      </c>
      <c r="C82" s="17" t="n">
        <v>1269.68</v>
      </c>
      <c r="D82" s="17" t="n">
        <v>684.98</v>
      </c>
      <c r="E82" s="17" t="n">
        <f aca="false">C82*D82/1000</f>
        <v>869.71</v>
      </c>
      <c r="F82" s="17" t="n">
        <f aca="false">1044.68-379.44</f>
        <v>665.24</v>
      </c>
      <c r="G82" s="17" t="n">
        <v>743.34</v>
      </c>
      <c r="H82" s="17" t="n">
        <f aca="false">F82*G82/1000-0.01</f>
        <v>494.49</v>
      </c>
      <c r="I82" s="17" t="n">
        <f aca="false">C82+F82</f>
        <v>1934.92</v>
      </c>
      <c r="J82" s="17" t="n">
        <f aca="false">E82+H82</f>
        <v>1364.2</v>
      </c>
      <c r="K82" s="18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4"/>
    </row>
    <row r="83" customFormat="false" ht="13.2" hidden="false" customHeight="false" outlineLevel="0" collapsed="false">
      <c r="A83" s="15" t="n">
        <v>11</v>
      </c>
      <c r="B83" s="16" t="s">
        <v>84</v>
      </c>
      <c r="C83" s="17" t="n">
        <f aca="false">SUM(C84:C85)</f>
        <v>20.95</v>
      </c>
      <c r="D83" s="17" t="n">
        <f aca="false">E83/C83*1000+0.02</f>
        <v>684.98</v>
      </c>
      <c r="E83" s="17" t="n">
        <f aca="false">SUM(E84:E85)</f>
        <v>14.35</v>
      </c>
      <c r="F83" s="17" t="n">
        <f aca="false">SUM(F84:F85)</f>
        <v>42.83</v>
      </c>
      <c r="G83" s="17" t="n">
        <f aca="false">H83/F83*1000-0.22</f>
        <v>743.18</v>
      </c>
      <c r="H83" s="17" t="n">
        <f aca="false">SUM(H84:H85)</f>
        <v>31.84</v>
      </c>
      <c r="I83" s="17" t="n">
        <f aca="false">C83+F83</f>
        <v>63.78</v>
      </c>
      <c r="J83" s="17" t="n">
        <f aca="false">E83+H83</f>
        <v>46.19</v>
      </c>
      <c r="K83" s="18"/>
      <c r="L83" s="19"/>
      <c r="M83" s="18"/>
      <c r="N83" s="18"/>
      <c r="O83" s="18"/>
      <c r="P83" s="19"/>
      <c r="Q83" s="18"/>
      <c r="R83" s="18"/>
      <c r="S83" s="19"/>
      <c r="T83" s="18"/>
      <c r="U83" s="18"/>
      <c r="V83" s="19"/>
      <c r="W83" s="18"/>
      <c r="X83" s="18"/>
      <c r="Y83" s="4"/>
    </row>
    <row r="84" customFormat="false" ht="13.2" hidden="true" customHeight="false" outlineLevel="0" collapsed="false">
      <c r="A84" s="15"/>
      <c r="B84" s="16" t="s">
        <v>85</v>
      </c>
      <c r="C84" s="17" t="n">
        <v>20.95</v>
      </c>
      <c r="D84" s="17" t="n">
        <v>684.98</v>
      </c>
      <c r="E84" s="17" t="n">
        <f aca="false">C84*D84/1000</f>
        <v>14.35</v>
      </c>
      <c r="F84" s="17" t="n">
        <f aca="false">17.86+24.97</f>
        <v>42.83</v>
      </c>
      <c r="G84" s="17" t="n">
        <v>743.34</v>
      </c>
      <c r="H84" s="17" t="n">
        <f aca="false">F84*G84/1000</f>
        <v>31.84</v>
      </c>
      <c r="I84" s="17" t="n">
        <f aca="false">C84+F84</f>
        <v>63.78</v>
      </c>
      <c r="J84" s="17" t="n">
        <f aca="false">E84+H84</f>
        <v>46.19</v>
      </c>
      <c r="K84" s="18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4"/>
    </row>
    <row r="85" customFormat="false" ht="13.2" hidden="true" customHeight="false" outlineLevel="0" collapsed="false">
      <c r="A85" s="15"/>
      <c r="B85" s="16" t="s">
        <v>86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f aca="false">C85+F85</f>
        <v>0</v>
      </c>
      <c r="J85" s="17" t="n">
        <f aca="false">E85+H85</f>
        <v>0</v>
      </c>
      <c r="K85" s="18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4"/>
    </row>
    <row r="86" customFormat="false" ht="26.4" hidden="false" customHeight="false" outlineLevel="0" collapsed="false">
      <c r="A86" s="15" t="n">
        <v>12</v>
      </c>
      <c r="B86" s="16" t="s">
        <v>87</v>
      </c>
      <c r="C86" s="17" t="n">
        <f aca="false">SUM(C87:C88)</f>
        <v>396.69</v>
      </c>
      <c r="D86" s="17" t="n">
        <f aca="false">E86/C86*1000+0.01</f>
        <v>684.98</v>
      </c>
      <c r="E86" s="17" t="n">
        <f aca="false">SUM(E87:E88)</f>
        <v>271.72</v>
      </c>
      <c r="F86" s="17" t="n">
        <f aca="false">SUM(F87:F88)</f>
        <v>515.53</v>
      </c>
      <c r="G86" s="17" t="n">
        <f aca="false">H86/F86*1000-0.01</f>
        <v>743.34</v>
      </c>
      <c r="H86" s="17" t="n">
        <f aca="false">SUM(H87:H88)</f>
        <v>383.22</v>
      </c>
      <c r="I86" s="17" t="n">
        <f aca="false">C86+F86</f>
        <v>912.22</v>
      </c>
      <c r="J86" s="17" t="n">
        <f aca="false">E86+H86</f>
        <v>654.94</v>
      </c>
      <c r="K86" s="18"/>
      <c r="L86" s="19"/>
      <c r="M86" s="18"/>
      <c r="N86" s="18"/>
      <c r="O86" s="18"/>
      <c r="P86" s="19"/>
      <c r="Q86" s="18"/>
      <c r="R86" s="18"/>
      <c r="S86" s="19"/>
      <c r="T86" s="18"/>
      <c r="U86" s="18"/>
      <c r="V86" s="19"/>
      <c r="W86" s="18"/>
      <c r="X86" s="18"/>
      <c r="Y86" s="4"/>
    </row>
    <row r="87" s="14" customFormat="true" ht="26.4" hidden="true" customHeight="false" outlineLevel="0" collapsed="false">
      <c r="A87" s="27"/>
      <c r="B87" s="16" t="s">
        <v>87</v>
      </c>
      <c r="C87" s="17" t="n">
        <v>146.49</v>
      </c>
      <c r="D87" s="17" t="n">
        <v>684.98</v>
      </c>
      <c r="E87" s="17" t="n">
        <f aca="false">C87*D87/1000</f>
        <v>100.34</v>
      </c>
      <c r="F87" s="28" t="n">
        <f aca="false">143.08+78.12</f>
        <v>221.2</v>
      </c>
      <c r="G87" s="17" t="n">
        <v>743.34</v>
      </c>
      <c r="H87" s="17" t="n">
        <f aca="false">F87*G87/1000</f>
        <v>164.43</v>
      </c>
      <c r="I87" s="17" t="n">
        <f aca="false">C87+F87</f>
        <v>367.69</v>
      </c>
      <c r="J87" s="17" t="n">
        <f aca="false">E87+H87</f>
        <v>264.77</v>
      </c>
      <c r="K87" s="29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13"/>
    </row>
    <row r="88" s="14" customFormat="true" ht="26.4" hidden="true" customHeight="false" outlineLevel="0" collapsed="false">
      <c r="A88" s="27"/>
      <c r="B88" s="16" t="s">
        <v>88</v>
      </c>
      <c r="C88" s="17" t="n">
        <v>250.2</v>
      </c>
      <c r="D88" s="17" t="n">
        <v>684.98</v>
      </c>
      <c r="E88" s="17" t="n">
        <f aca="false">C88*D88/1000</f>
        <v>171.38</v>
      </c>
      <c r="F88" s="17" t="n">
        <v>294.33</v>
      </c>
      <c r="G88" s="17" t="n">
        <v>743.34</v>
      </c>
      <c r="H88" s="17" t="n">
        <f aca="false">F88*G88/1000</f>
        <v>218.79</v>
      </c>
      <c r="I88" s="17" t="n">
        <f aca="false">C88+F88</f>
        <v>544.53</v>
      </c>
      <c r="J88" s="17" t="n">
        <f aca="false">E88+H88</f>
        <v>390.17</v>
      </c>
      <c r="K88" s="29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13"/>
    </row>
    <row r="89" s="14" customFormat="true" ht="13.2" hidden="false" customHeight="true" outlineLevel="0" collapsed="false">
      <c r="A89" s="31" t="s">
        <v>89</v>
      </c>
      <c r="B89" s="31"/>
      <c r="C89" s="32" t="n">
        <f aca="false">C8+C9+C10+C35+C54+C73+C77+C78+C79+C80+C83+C86</f>
        <v>19027.54</v>
      </c>
      <c r="D89" s="32" t="n">
        <f aca="false">E89/C89*1000</f>
        <v>684.98</v>
      </c>
      <c r="E89" s="32" t="n">
        <f aca="false">E8+E9+E10+E35+E54+E73+E77+E78+E79+E80+E83+E86</f>
        <v>13033.46</v>
      </c>
      <c r="F89" s="32" t="n">
        <f aca="false">F8+F9+F10+F35+F54+F73+F77+F78+F79+F80+F83+F86</f>
        <v>13124.37</v>
      </c>
      <c r="G89" s="32" t="n">
        <f aca="false">H89/F89*1000</f>
        <v>743.34</v>
      </c>
      <c r="H89" s="32" t="n">
        <f aca="false">H8+H9+H10+H35+H54+H73+H77+H78+H79+H80+H83+H86</f>
        <v>9755.86</v>
      </c>
      <c r="I89" s="32" t="n">
        <f aca="false">C89+F89</f>
        <v>32151.91</v>
      </c>
      <c r="J89" s="32" t="n">
        <f aca="false">E89+H89</f>
        <v>22789.32</v>
      </c>
      <c r="K89" s="29"/>
      <c r="L89" s="13"/>
      <c r="M89" s="29"/>
      <c r="N89" s="29"/>
      <c r="O89" s="29"/>
      <c r="P89" s="13"/>
      <c r="Q89" s="29"/>
      <c r="R89" s="29"/>
      <c r="S89" s="13"/>
      <c r="T89" s="29"/>
      <c r="U89" s="29"/>
      <c r="V89" s="13"/>
      <c r="W89" s="29"/>
      <c r="X89" s="29"/>
      <c r="Y89" s="13"/>
    </row>
    <row r="90" customFormat="false" ht="13.2" hidden="false" customHeight="false" outlineLevel="0" collapsed="false">
      <c r="A90" s="7"/>
      <c r="B90" s="8"/>
      <c r="C90" s="9"/>
      <c r="D90" s="9"/>
      <c r="E90" s="9"/>
      <c r="F90" s="9"/>
      <c r="G90" s="9"/>
      <c r="H90" s="9"/>
      <c r="I90" s="9"/>
      <c r="J90" s="33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3.2" hidden="false" customHeight="false" outlineLevel="0" collapsed="false">
      <c r="A91" s="7"/>
      <c r="B91" s="8"/>
      <c r="C91" s="9"/>
      <c r="D91" s="9"/>
      <c r="E91" s="9"/>
      <c r="F91" s="9"/>
      <c r="G91" s="9"/>
      <c r="H91" s="9"/>
      <c r="I91" s="34"/>
      <c r="J91" s="3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3.2" hidden="false" customHeight="fals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33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3.2" hidden="false" customHeight="false" outlineLevel="0" collapsed="false">
      <c r="A93" s="7"/>
      <c r="B93" s="8"/>
      <c r="C93" s="34"/>
      <c r="D93" s="34"/>
      <c r="E93" s="34"/>
      <c r="F93" s="34"/>
      <c r="G93" s="34"/>
      <c r="H93" s="34"/>
      <c r="I93" s="34"/>
      <c r="J93" s="33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3.2" hidden="false" customHeight="false" outlineLevel="0" collapsed="false">
      <c r="A94" s="7"/>
      <c r="B94" s="8"/>
      <c r="C94" s="9"/>
      <c r="D94" s="9"/>
      <c r="E94" s="9"/>
      <c r="F94" s="9"/>
      <c r="G94" s="9"/>
      <c r="H94" s="9"/>
      <c r="I94" s="35"/>
      <c r="J94" s="35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3.2" hidden="false" customHeight="false" outlineLevel="0" collapsed="false">
      <c r="A95" s="7"/>
      <c r="B95" s="8"/>
      <c r="C95" s="9"/>
      <c r="D95" s="34"/>
      <c r="E95" s="9"/>
      <c r="F95" s="9"/>
      <c r="G95" s="9"/>
      <c r="H95" s="9"/>
      <c r="I95" s="34"/>
      <c r="J95" s="33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3.2" hidden="false" customHeight="false" outlineLevel="0" collapsed="false"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3.2" hidden="false" customHeight="false" outlineLevel="0" collapsed="false">
      <c r="D97" s="36"/>
      <c r="E97" s="3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3.2" hidden="false" customHeight="false" outlineLevel="0" collapsed="false"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3.2" hidden="false" customHeight="false" outlineLevel="0" collapsed="false">
      <c r="E99" s="36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3.2" hidden="false" customHeight="false" outlineLevel="0" collapsed="false"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3.2" hidden="false" customHeight="false" outlineLevel="0" collapsed="false"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3.2" hidden="false" customHeight="false" outlineLevel="0" collapsed="false"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3.2" hidden="false" customHeight="false" outlineLevel="0" collapsed="false"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3.2" hidden="false" customHeight="false" outlineLevel="0" collapsed="false"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customFormat="false" ht="13.2" hidden="false" customHeight="false" outlineLevel="0" collapsed="false"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  <row r="106" customFormat="false" ht="13.2" hidden="false" customHeight="false" outlineLevel="0" collapsed="false"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customFormat="false" ht="13.2" hidden="false" customHeight="false" outlineLevel="0" collapsed="false">
      <c r="A107" s="37"/>
      <c r="B107" s="38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</row>
    <row r="108" customFormat="false" ht="13.2" hidden="false" customHeight="false" outlineLevel="0" collapsed="false">
      <c r="A108" s="37"/>
      <c r="B108" s="38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customFormat="false" ht="13.2" hidden="false" customHeight="false" outlineLevel="0" collapsed="false">
      <c r="A109" s="37"/>
      <c r="B109" s="38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customFormat="false" ht="13.2" hidden="false" customHeight="false" outlineLevel="0" collapsed="false">
      <c r="A110" s="37"/>
      <c r="B110" s="38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customFormat="false" ht="13.2" hidden="false" customHeight="false" outlineLevel="0" collapsed="false">
      <c r="A111" s="37"/>
      <c r="B111" s="38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customFormat="false" ht="12.75" hidden="false" customHeight="true" outlineLevel="0" collapsed="false">
      <c r="A112" s="39"/>
      <c r="B112" s="4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customFormat="false" ht="13.2" hidden="false" customHeight="false" outlineLevel="0" collapsed="false">
      <c r="A113" s="39"/>
      <c r="B113" s="40"/>
      <c r="C113" s="33"/>
      <c r="D113" s="41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  <row r="114" customFormat="false" ht="13.2" hidden="false" customHeight="false" outlineLevel="0" collapsed="false">
      <c r="A114" s="39"/>
      <c r="B114" s="40"/>
      <c r="C114" s="33"/>
      <c r="D114" s="41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customFormat="false" ht="13.2" hidden="false" customHeight="false" outlineLevel="0" collapsed="false">
      <c r="A115" s="39"/>
      <c r="B115" s="40"/>
      <c r="C115" s="33"/>
      <c r="D115" s="33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</row>
    <row r="116" customFormat="false" ht="13.2" hidden="false" customHeight="false" outlineLevel="0" collapsed="false">
      <c r="A116" s="37"/>
      <c r="B116" s="42"/>
      <c r="C116" s="4"/>
      <c r="D116" s="13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</row>
    <row r="117" customFormat="false" ht="13.8" hidden="false" customHeight="false" outlineLevel="0" collapsed="false">
      <c r="A117" s="37"/>
      <c r="B117" s="43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customFormat="false" ht="13.8" hidden="false" customHeight="false" outlineLevel="0" collapsed="false">
      <c r="A118" s="37"/>
      <c r="B118" s="43"/>
      <c r="C118" s="19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customFormat="false" ht="13.2" hidden="false" customHeight="false" outlineLevel="0" collapsed="false">
      <c r="A119" s="37"/>
      <c r="B119" s="44"/>
      <c r="C119" s="19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3.2" hidden="false" customHeight="false" outlineLevel="0" collapsed="false">
      <c r="A120" s="37"/>
      <c r="B120" s="38"/>
      <c r="C120" s="19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13.2" hidden="false" customHeight="false" outlineLevel="0" collapsed="false">
      <c r="A121" s="37"/>
      <c r="B121" s="38"/>
      <c r="C121" s="19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customFormat="false" ht="13.2" hidden="false" customHeight="false" outlineLevel="0" collapsed="false">
      <c r="A122" s="37"/>
      <c r="B122" s="38"/>
      <c r="C122" s="19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customFormat="false" ht="13.2" hidden="false" customHeight="false" outlineLevel="0" collapsed="false">
      <c r="A123" s="37"/>
      <c r="B123" s="44"/>
      <c r="C123" s="19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  <row r="124" customFormat="false" ht="13.2" hidden="false" customHeight="false" outlineLevel="0" collapsed="false">
      <c r="A124" s="37"/>
      <c r="B124" s="38"/>
      <c r="C124" s="19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</row>
    <row r="125" customFormat="false" ht="13.2" hidden="false" customHeight="false" outlineLevel="0" collapsed="false">
      <c r="A125" s="39"/>
      <c r="B125" s="40"/>
      <c r="C125" s="33"/>
      <c r="D125" s="33"/>
      <c r="E125" s="4"/>
      <c r="F125" s="4"/>
      <c r="G125" s="4"/>
      <c r="H125" s="4"/>
      <c r="I125" s="4"/>
      <c r="J125" s="4"/>
      <c r="K125" s="4"/>
      <c r="L125" s="4"/>
    </row>
    <row r="126" customFormat="false" ht="13.2" hidden="false" customHeight="false" outlineLevel="0" collapsed="false">
      <c r="A126" s="37"/>
      <c r="B126" s="42"/>
      <c r="C126" s="30"/>
      <c r="D126" s="13"/>
      <c r="E126" s="4"/>
      <c r="F126" s="4"/>
      <c r="G126" s="4"/>
      <c r="H126" s="4"/>
      <c r="I126" s="4"/>
      <c r="J126" s="4"/>
      <c r="K126" s="4"/>
      <c r="L126" s="4"/>
    </row>
    <row r="127" customFormat="false" ht="13.8" hidden="false" customHeight="false" outlineLevel="0" collapsed="false">
      <c r="A127" s="37"/>
      <c r="B127" s="43"/>
      <c r="C127" s="45"/>
      <c r="D127" s="45"/>
      <c r="E127" s="4"/>
      <c r="F127" s="4"/>
      <c r="G127" s="4"/>
      <c r="H127" s="4"/>
      <c r="I127" s="4"/>
      <c r="J127" s="4"/>
      <c r="K127" s="4"/>
      <c r="L127" s="4"/>
    </row>
    <row r="128" customFormat="false" ht="13.8" hidden="false" customHeight="false" outlineLevel="0" collapsed="false">
      <c r="A128" s="37"/>
      <c r="B128" s="43"/>
      <c r="C128" s="46"/>
      <c r="D128" s="45"/>
      <c r="E128" s="4"/>
      <c r="F128" s="4"/>
      <c r="G128" s="4"/>
      <c r="H128" s="4"/>
      <c r="I128" s="4"/>
      <c r="J128" s="4"/>
      <c r="K128" s="4"/>
      <c r="L128" s="4"/>
    </row>
    <row r="129" customFormat="false" ht="13.2" hidden="false" customHeight="false" outlineLevel="0" collapsed="false">
      <c r="A129" s="37"/>
      <c r="B129" s="44"/>
      <c r="C129" s="19"/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13.2" hidden="false" customHeight="false" outlineLevel="0" collapsed="false">
      <c r="A130" s="37"/>
      <c r="B130" s="38"/>
      <c r="C130" s="19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13.2" hidden="false" customHeight="false" outlineLevel="0" collapsed="false">
      <c r="A131" s="37"/>
      <c r="B131" s="38"/>
      <c r="C131" s="19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13.2" hidden="false" customHeight="false" outlineLevel="0" collapsed="false">
      <c r="A132" s="37"/>
      <c r="B132" s="38"/>
      <c r="C132" s="19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3.2" hidden="false" customHeight="false" outlineLevel="0" collapsed="false">
      <c r="A133" s="37"/>
      <c r="B133" s="44"/>
      <c r="C133" s="19"/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13.2" hidden="false" customHeight="false" outlineLevel="0" collapsed="false">
      <c r="A134" s="37"/>
      <c r="B134" s="38"/>
      <c r="C134" s="19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3.2" hidden="false" customHeight="false" outlineLevel="0" collapsed="false">
      <c r="A135" s="37"/>
      <c r="B135" s="38"/>
      <c r="C135" s="19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3.2" hidden="false" customHeight="false" outlineLevel="0" collapsed="false">
      <c r="A136" s="37"/>
      <c r="B136" s="38"/>
      <c r="C136" s="19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3.2" hidden="false" customHeight="false" outlineLevel="0" collapsed="false">
      <c r="A137" s="37"/>
      <c r="B137" s="38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3.2" hidden="false" customHeight="false" outlineLevel="0" collapsed="false">
      <c r="A138" s="37"/>
      <c r="B138" s="38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3.2" hidden="false" customHeight="false" outlineLevel="0" collapsed="false">
      <c r="A139" s="37"/>
      <c r="B139" s="38"/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3.2" hidden="false" customHeight="false" outlineLevel="0" collapsed="false">
      <c r="A140" s="37"/>
      <c r="B140" s="38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3.2" hidden="false" customHeight="false" outlineLevel="0" collapsed="false">
      <c r="A141" s="37"/>
      <c r="B141" s="38"/>
      <c r="C141" s="4"/>
      <c r="D141" s="4"/>
      <c r="E141" s="4"/>
      <c r="F141" s="4"/>
      <c r="G141" s="4"/>
      <c r="H141" s="4"/>
      <c r="I141" s="4"/>
      <c r="J141" s="4"/>
      <c r="K141" s="4"/>
      <c r="L141" s="4"/>
    </row>
    <row r="142" customFormat="false" ht="13.2" hidden="false" customHeight="false" outlineLevel="0" collapsed="false">
      <c r="A142" s="37"/>
      <c r="B142" s="38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13.2" hidden="false" customHeight="false" outlineLevel="0" collapsed="false">
      <c r="A143" s="37"/>
      <c r="B143" s="38"/>
      <c r="C143" s="4"/>
      <c r="D143" s="4"/>
      <c r="E143" s="4"/>
      <c r="F143" s="4"/>
      <c r="G143" s="4"/>
      <c r="H143" s="4"/>
      <c r="I143" s="4"/>
      <c r="J143" s="4"/>
      <c r="K143" s="4"/>
      <c r="L143" s="4"/>
    </row>
    <row r="144" customFormat="false" ht="13.2" hidden="false" customHeight="false" outlineLevel="0" collapsed="false">
      <c r="A144" s="37"/>
      <c r="B144" s="38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3.2" hidden="false" customHeight="false" outlineLevel="0" collapsed="false">
      <c r="A145" s="37"/>
      <c r="B145" s="38"/>
      <c r="C145" s="4"/>
      <c r="D145" s="4"/>
      <c r="E145" s="4"/>
      <c r="F145" s="4"/>
      <c r="G145" s="4"/>
      <c r="H145" s="4"/>
      <c r="I145" s="4"/>
      <c r="J145" s="4"/>
      <c r="K145" s="4"/>
      <c r="L145" s="4"/>
    </row>
    <row r="146" customFormat="false" ht="13.2" hidden="false" customHeight="false" outlineLevel="0" collapsed="false">
      <c r="A146" s="37"/>
      <c r="B146" s="38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3.2" hidden="false" customHeight="false" outlineLevel="0" collapsed="false">
      <c r="A147" s="37"/>
      <c r="B147" s="38"/>
      <c r="C147" s="4"/>
      <c r="D147" s="4"/>
      <c r="E147" s="4"/>
      <c r="F147" s="4"/>
      <c r="G147" s="4"/>
      <c r="H147" s="4"/>
      <c r="I147" s="4"/>
      <c r="J147" s="4"/>
      <c r="K147" s="4"/>
      <c r="L147" s="4"/>
    </row>
    <row r="148" customFormat="false" ht="13.2" hidden="false" customHeight="false" outlineLevel="0" collapsed="false">
      <c r="A148" s="37"/>
      <c r="B148" s="38"/>
      <c r="C148" s="4"/>
      <c r="D148" s="4"/>
      <c r="E148" s="4"/>
      <c r="F148" s="4"/>
      <c r="G148" s="4"/>
      <c r="H148" s="4"/>
      <c r="I148" s="4"/>
      <c r="J148" s="4"/>
      <c r="K148" s="4"/>
      <c r="L148" s="4"/>
    </row>
    <row r="149" customFormat="false" ht="13.2" hidden="false" customHeight="false" outlineLevel="0" collapsed="false">
      <c r="A149" s="37"/>
      <c r="B149" s="38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3.2" hidden="false" customHeight="false" outlineLevel="0" collapsed="false">
      <c r="A150" s="37"/>
      <c r="B150" s="38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3.2" hidden="false" customHeight="false" outlineLevel="0" collapsed="false">
      <c r="A151" s="37"/>
      <c r="B151" s="38"/>
      <c r="C151" s="4"/>
      <c r="D151" s="4"/>
      <c r="E151" s="4"/>
      <c r="F151" s="4"/>
      <c r="G151" s="4"/>
      <c r="H151" s="4"/>
      <c r="I151" s="4"/>
      <c r="J151" s="4"/>
      <c r="K151" s="4"/>
      <c r="L151" s="4"/>
    </row>
    <row r="152" customFormat="false" ht="13.2" hidden="false" customHeight="false" outlineLevel="0" collapsed="false">
      <c r="A152" s="37"/>
      <c r="B152" s="38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3.2" hidden="false" customHeight="false" outlineLevel="0" collapsed="false">
      <c r="A153" s="37"/>
      <c r="B153" s="38"/>
      <c r="C153" s="4"/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3.2" hidden="false" customHeight="false" outlineLevel="0" collapsed="false">
      <c r="A154" s="37"/>
      <c r="B154" s="38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3.2" hidden="false" customHeight="false" outlineLevel="0" collapsed="false">
      <c r="A155" s="37"/>
      <c r="B155" s="38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3.2" hidden="false" customHeight="false" outlineLevel="0" collapsed="false">
      <c r="A156" s="37"/>
      <c r="B156" s="38"/>
      <c r="C156" s="4"/>
      <c r="D156" s="4"/>
      <c r="E156" s="4"/>
      <c r="F156" s="4"/>
      <c r="G156" s="4"/>
      <c r="H156" s="4"/>
      <c r="I156" s="4"/>
      <c r="J156" s="4"/>
      <c r="K156" s="4"/>
      <c r="L156" s="4"/>
    </row>
    <row r="157" customFormat="false" ht="13.2" hidden="false" customHeight="false" outlineLevel="0" collapsed="false">
      <c r="A157" s="37"/>
      <c r="B157" s="38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3.2" hidden="false" customHeight="false" outlineLevel="0" collapsed="false">
      <c r="A158" s="37"/>
      <c r="B158" s="38"/>
      <c r="C158" s="4"/>
      <c r="D158" s="4"/>
      <c r="E158" s="4"/>
      <c r="F158" s="4"/>
      <c r="G158" s="4"/>
      <c r="H158" s="4"/>
      <c r="I158" s="4"/>
      <c r="J158" s="4"/>
      <c r="K158" s="4"/>
      <c r="L158" s="4"/>
    </row>
    <row r="159" customFormat="false" ht="13.2" hidden="false" customHeight="false" outlineLevel="0" collapsed="false">
      <c r="A159" s="37"/>
      <c r="B159" s="38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13.2" hidden="false" customHeight="false" outlineLevel="0" collapsed="false">
      <c r="A160" s="37"/>
      <c r="B160" s="38"/>
      <c r="C160" s="4"/>
      <c r="D160" s="4"/>
      <c r="E160" s="4"/>
      <c r="F160" s="4"/>
      <c r="G160" s="4"/>
      <c r="H160" s="4"/>
      <c r="I160" s="4"/>
      <c r="J160" s="4"/>
      <c r="K160" s="4"/>
      <c r="L160" s="4"/>
    </row>
    <row r="161" customFormat="false" ht="13.2" hidden="false" customHeight="false" outlineLevel="0" collapsed="false">
      <c r="A161" s="37"/>
      <c r="B161" s="38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3.2" hidden="false" customHeight="false" outlineLevel="0" collapsed="false">
      <c r="A162" s="37"/>
      <c r="B162" s="38"/>
      <c r="C162" s="4"/>
      <c r="D162" s="4"/>
      <c r="E162" s="4"/>
      <c r="F162" s="4"/>
      <c r="G162" s="4"/>
      <c r="H162" s="4"/>
      <c r="I162" s="4"/>
      <c r="J162" s="4"/>
      <c r="K162" s="4"/>
      <c r="L162" s="4"/>
    </row>
    <row r="163" customFormat="false" ht="13.2" hidden="false" customHeight="false" outlineLevel="0" collapsed="false">
      <c r="A163" s="37"/>
      <c r="B163" s="38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3.2" hidden="false" customHeight="false" outlineLevel="0" collapsed="false">
      <c r="A164" s="37"/>
      <c r="B164" s="38"/>
      <c r="C164" s="4"/>
      <c r="D164" s="4"/>
      <c r="E164" s="4"/>
      <c r="F164" s="4"/>
      <c r="G164" s="4"/>
      <c r="H164" s="4"/>
      <c r="I164" s="4"/>
      <c r="J164" s="4"/>
      <c r="K164" s="4"/>
      <c r="L164" s="4"/>
    </row>
    <row r="165" customFormat="false" ht="13.2" hidden="false" customHeight="false" outlineLevel="0" collapsed="false">
      <c r="A165" s="37"/>
      <c r="B165" s="38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3.2" hidden="false" customHeight="false" outlineLevel="0" collapsed="false">
      <c r="A166" s="37"/>
      <c r="B166" s="38"/>
      <c r="C166" s="4"/>
      <c r="D166" s="4"/>
      <c r="E166" s="4"/>
      <c r="F166" s="4"/>
      <c r="G166" s="4"/>
      <c r="H166" s="4"/>
      <c r="I166" s="4"/>
      <c r="J166" s="4"/>
      <c r="K166" s="4"/>
      <c r="L166" s="4"/>
    </row>
    <row r="167" customFormat="false" ht="13.2" hidden="false" customHeight="false" outlineLevel="0" collapsed="false">
      <c r="A167" s="37"/>
      <c r="B167" s="38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3.2" hidden="false" customHeight="false" outlineLevel="0" collapsed="false">
      <c r="A168" s="37"/>
      <c r="B168" s="38"/>
      <c r="C168" s="4"/>
      <c r="D168" s="4"/>
      <c r="E168" s="4"/>
      <c r="F168" s="4"/>
      <c r="G168" s="4"/>
      <c r="H168" s="4"/>
      <c r="I168" s="4"/>
      <c r="J168" s="4"/>
      <c r="K168" s="4"/>
      <c r="L168" s="4"/>
    </row>
    <row r="169" customFormat="false" ht="13.2" hidden="false" customHeight="false" outlineLevel="0" collapsed="false">
      <c r="A169" s="37"/>
      <c r="B169" s="38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3.2" hidden="false" customHeight="false" outlineLevel="0" collapsed="false">
      <c r="A170" s="37"/>
      <c r="B170" s="38"/>
      <c r="C170" s="4"/>
      <c r="D170" s="4"/>
      <c r="E170" s="4"/>
      <c r="F170" s="4"/>
      <c r="G170" s="4"/>
      <c r="H170" s="4"/>
      <c r="I170" s="4"/>
      <c r="J170" s="4"/>
      <c r="K170" s="4"/>
      <c r="L170" s="4"/>
    </row>
    <row r="171" customFormat="false" ht="13.2" hidden="false" customHeight="false" outlineLevel="0" collapsed="false">
      <c r="A171" s="37"/>
      <c r="B171" s="38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13.2" hidden="false" customHeight="false" outlineLevel="0" collapsed="false">
      <c r="A172" s="37"/>
      <c r="B172" s="38"/>
      <c r="C172" s="4"/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3.2" hidden="false" customHeight="false" outlineLevel="0" collapsed="false">
      <c r="A173" s="37"/>
      <c r="B173" s="38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13.2" hidden="false" customHeight="false" outlineLevel="0" collapsed="false">
      <c r="A174" s="37"/>
      <c r="B174" s="38"/>
      <c r="C174" s="4"/>
      <c r="D174" s="4"/>
      <c r="E174" s="4"/>
      <c r="F174" s="4"/>
      <c r="G174" s="4"/>
      <c r="H174" s="4"/>
      <c r="I174" s="4"/>
      <c r="J174" s="4"/>
      <c r="K174" s="4"/>
      <c r="L174" s="4"/>
    </row>
    <row r="175" customFormat="false" ht="13.2" hidden="false" customHeight="false" outlineLevel="0" collapsed="false">
      <c r="A175" s="37"/>
      <c r="B175" s="38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13.2" hidden="false" customHeight="false" outlineLevel="0" collapsed="false">
      <c r="A176" s="37"/>
      <c r="B176" s="38"/>
      <c r="C176" s="4"/>
      <c r="D176" s="4"/>
      <c r="E176" s="4"/>
      <c r="F176" s="4"/>
      <c r="G176" s="4"/>
      <c r="H176" s="4"/>
      <c r="I176" s="4"/>
      <c r="J176" s="4"/>
      <c r="K176" s="4"/>
      <c r="L176" s="4"/>
    </row>
    <row r="177" customFormat="false" ht="13.2" hidden="false" customHeight="false" outlineLevel="0" collapsed="false">
      <c r="A177" s="37"/>
      <c r="B177" s="38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3.2" hidden="false" customHeight="false" outlineLevel="0" collapsed="false">
      <c r="A178" s="37"/>
      <c r="B178" s="38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3.2" hidden="false" customHeight="false" outlineLevel="0" collapsed="false">
      <c r="A179" s="37"/>
      <c r="B179" s="38"/>
      <c r="C179" s="4"/>
      <c r="D179" s="4"/>
      <c r="E179" s="4"/>
      <c r="F179" s="4"/>
      <c r="G179" s="4"/>
      <c r="H179" s="4"/>
      <c r="I179" s="4"/>
      <c r="J179" s="4"/>
      <c r="K179" s="4"/>
      <c r="L179" s="4"/>
    </row>
    <row r="180" customFormat="false" ht="13.2" hidden="false" customHeight="false" outlineLevel="0" collapsed="false">
      <c r="A180" s="37"/>
      <c r="B180" s="38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3.2" hidden="false" customHeight="false" outlineLevel="0" collapsed="false">
      <c r="A181" s="37"/>
      <c r="B181" s="38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3.2" hidden="false" customHeight="false" outlineLevel="0" collapsed="false">
      <c r="A182" s="37"/>
      <c r="B182" s="38"/>
      <c r="C182" s="4"/>
      <c r="D182" s="4"/>
      <c r="E182" s="4"/>
      <c r="F182" s="4"/>
      <c r="G182" s="4"/>
      <c r="H182" s="4"/>
      <c r="I182" s="4"/>
      <c r="J182" s="4"/>
      <c r="K182" s="4"/>
      <c r="L182" s="4"/>
    </row>
  </sheetData>
  <mergeCells count="14">
    <mergeCell ref="F1:J1"/>
    <mergeCell ref="F2:J2"/>
    <mergeCell ref="A4:J4"/>
    <mergeCell ref="A6:A7"/>
    <mergeCell ref="B6:B7"/>
    <mergeCell ref="C6:E6"/>
    <mergeCell ref="F6:H6"/>
    <mergeCell ref="I6:J6"/>
    <mergeCell ref="K6:M6"/>
    <mergeCell ref="N6:N7"/>
    <mergeCell ref="O6:Q6"/>
    <mergeCell ref="R6:T6"/>
    <mergeCell ref="U6:W6"/>
    <mergeCell ref="A89:B89"/>
  </mergeCells>
  <printOptions headings="false" gridLines="false" gridLinesSet="true" horizontalCentered="false" verticalCentered="false"/>
  <pageMargins left="0.520138888888889" right="0.240277777777778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7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2" activeCellId="0" sqref="C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43"/>
    <col collapsed="false" customWidth="true" hidden="false" outlineLevel="0" max="3" min="3" style="3" width="16.88"/>
    <col collapsed="false" customWidth="true" hidden="false" outlineLevel="0" max="4" min="4" style="3" width="14.66"/>
    <col collapsed="false" customWidth="true" hidden="false" outlineLevel="0" max="5" min="5" style="3" width="12.66"/>
    <col collapsed="false" customWidth="true" hidden="false" outlineLevel="0" max="6" min="6" style="3" width="17.1"/>
    <col collapsed="false" customWidth="true" hidden="false" outlineLevel="0" max="7" min="7" style="3" width="16.88"/>
    <col collapsed="false" customWidth="true" hidden="false" outlineLevel="0" max="8" min="8" style="3" width="11.87"/>
    <col collapsed="false" customWidth="true" hidden="false" outlineLevel="0" max="10" min="9" style="3" width="9.33"/>
    <col collapsed="false" customWidth="false" hidden="false" outlineLevel="0" max="257" min="11" style="3" width="9.1"/>
  </cols>
  <sheetData>
    <row r="1" customFormat="false" ht="12.75" hidden="false" customHeight="true" outlineLevel="0" collapsed="false">
      <c r="C1" s="4" t="s">
        <v>90</v>
      </c>
      <c r="D1" s="4"/>
      <c r="E1" s="4"/>
      <c r="F1" s="4"/>
      <c r="G1" s="4"/>
    </row>
    <row r="2" customFormat="false" ht="21" hidden="false" customHeight="true" outlineLevel="0" collapsed="false">
      <c r="C2" s="4" t="s">
        <v>1</v>
      </c>
      <c r="D2" s="4"/>
      <c r="E2" s="4"/>
      <c r="F2" s="4"/>
      <c r="G2" s="4"/>
    </row>
    <row r="3" customFormat="false" ht="21" hidden="false" customHeight="true" outlineLevel="0" collapsed="false">
      <c r="F3" s="5"/>
    </row>
    <row r="4" customFormat="false" ht="27" hidden="false" customHeight="true" outlineLevel="0" collapsed="false">
      <c r="A4" s="6" t="s">
        <v>91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8"/>
      <c r="C5" s="9"/>
      <c r="D5" s="9"/>
      <c r="E5" s="9"/>
      <c r="F5" s="9"/>
      <c r="G5" s="9"/>
    </row>
    <row r="6" s="14" customFormat="true" ht="22.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7</v>
      </c>
      <c r="G6" s="11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29.25" hidden="false" customHeight="true" outlineLevel="0" collapsed="false">
      <c r="A7" s="10"/>
      <c r="B7" s="10"/>
      <c r="C7" s="11" t="s">
        <v>8</v>
      </c>
      <c r="D7" s="11" t="s">
        <v>9</v>
      </c>
      <c r="E7" s="11" t="s">
        <v>10</v>
      </c>
      <c r="F7" s="11" t="s">
        <v>8</v>
      </c>
      <c r="G7" s="11" t="s">
        <v>10</v>
      </c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2.75" hidden="false" customHeight="true" outlineLevel="0" collapsed="false">
      <c r="A8" s="15" t="n">
        <v>1</v>
      </c>
      <c r="B8" s="16" t="s">
        <v>11</v>
      </c>
      <c r="C8" s="17" t="n">
        <f aca="false">2.43*0.97</f>
        <v>2.36</v>
      </c>
      <c r="D8" s="17" t="n">
        <v>684.98</v>
      </c>
      <c r="E8" s="17" t="n">
        <f aca="false">C8*D8/1000</f>
        <v>1.62</v>
      </c>
      <c r="F8" s="17" t="n">
        <f aca="false">C8</f>
        <v>2.36</v>
      </c>
      <c r="G8" s="17" t="n">
        <f aca="false">E8</f>
        <v>1.62</v>
      </c>
      <c r="H8" s="19"/>
      <c r="I8" s="19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4"/>
    </row>
    <row r="9" customFormat="false" ht="18" hidden="false" customHeight="true" outlineLevel="0" collapsed="false">
      <c r="A9" s="15" t="n">
        <v>2</v>
      </c>
      <c r="B9" s="20" t="s">
        <v>12</v>
      </c>
      <c r="C9" s="17" t="n">
        <f aca="false">1.16*0.97</f>
        <v>1.13</v>
      </c>
      <c r="D9" s="17" t="n">
        <v>684.98</v>
      </c>
      <c r="E9" s="17" t="n">
        <f aca="false">C9*D9/1000</f>
        <v>0.77</v>
      </c>
      <c r="F9" s="17" t="n">
        <f aca="false">C9</f>
        <v>1.13</v>
      </c>
      <c r="G9" s="17" t="n">
        <f aca="false">E9</f>
        <v>0.77</v>
      </c>
      <c r="H9" s="19"/>
      <c r="I9" s="19"/>
      <c r="J9" s="18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4"/>
    </row>
    <row r="10" customFormat="false" ht="17.25" hidden="false" customHeight="true" outlineLevel="0" collapsed="false">
      <c r="A10" s="15" t="n">
        <v>3</v>
      </c>
      <c r="B10" s="16" t="s">
        <v>13</v>
      </c>
      <c r="C10" s="17" t="n">
        <f aca="false">SUM(C11:C34)</f>
        <v>705.3</v>
      </c>
      <c r="D10" s="17" t="n">
        <f aca="false">E10/C10*1000+0.02</f>
        <v>684.98</v>
      </c>
      <c r="E10" s="17" t="n">
        <f aca="false">SUM(E11:E34)</f>
        <v>483.1</v>
      </c>
      <c r="F10" s="17" t="n">
        <f aca="false">C10</f>
        <v>705.3</v>
      </c>
      <c r="G10" s="17" t="n">
        <f aca="false">E10</f>
        <v>483.1</v>
      </c>
      <c r="H10" s="19"/>
      <c r="I10" s="19"/>
      <c r="J10" s="18"/>
      <c r="K10" s="18"/>
      <c r="L10" s="18"/>
      <c r="M10" s="19"/>
      <c r="N10" s="18"/>
      <c r="O10" s="18"/>
      <c r="P10" s="19"/>
      <c r="Q10" s="18"/>
      <c r="R10" s="18"/>
      <c r="S10" s="19"/>
      <c r="T10" s="18"/>
      <c r="U10" s="18"/>
      <c r="V10" s="4"/>
    </row>
    <row r="11" customFormat="false" ht="12.75" hidden="true" customHeight="true" outlineLevel="0" collapsed="false">
      <c r="A11" s="15"/>
      <c r="B11" s="16" t="s">
        <v>14</v>
      </c>
      <c r="C11" s="21" t="n">
        <v>9.35</v>
      </c>
      <c r="D11" s="17" t="n">
        <v>684.98</v>
      </c>
      <c r="E11" s="17" t="n">
        <f aca="false">C11*D11/1000</f>
        <v>6.4</v>
      </c>
      <c r="F11" s="17" t="n">
        <f aca="false">C11</f>
        <v>9.35</v>
      </c>
      <c r="G11" s="17" t="n">
        <f aca="false">E11</f>
        <v>6.4</v>
      </c>
      <c r="H11" s="19"/>
      <c r="I11" s="19"/>
      <c r="J11" s="18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4"/>
    </row>
    <row r="12" customFormat="false" ht="12.75" hidden="true" customHeight="true" outlineLevel="0" collapsed="false">
      <c r="A12" s="15"/>
      <c r="B12" s="16" t="s">
        <v>15</v>
      </c>
      <c r="C12" s="21" t="n">
        <v>17.79</v>
      </c>
      <c r="D12" s="17" t="n">
        <v>684.98</v>
      </c>
      <c r="E12" s="17" t="n">
        <f aca="false">C12*D12/1000</f>
        <v>12.19</v>
      </c>
      <c r="F12" s="17" t="n">
        <f aca="false">C12</f>
        <v>17.79</v>
      </c>
      <c r="G12" s="17" t="n">
        <f aca="false">E12</f>
        <v>12.19</v>
      </c>
      <c r="H12" s="19"/>
      <c r="I12" s="19"/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4"/>
    </row>
    <row r="13" customFormat="false" ht="12.75" hidden="true" customHeight="true" outlineLevel="0" collapsed="false">
      <c r="A13" s="15"/>
      <c r="B13" s="16" t="s">
        <v>16</v>
      </c>
      <c r="C13" s="21" t="n">
        <v>34.91</v>
      </c>
      <c r="D13" s="17" t="n">
        <v>684.98</v>
      </c>
      <c r="E13" s="17" t="n">
        <f aca="false">C13*D13/1000</f>
        <v>23.91</v>
      </c>
      <c r="F13" s="17" t="n">
        <f aca="false">C13</f>
        <v>34.91</v>
      </c>
      <c r="G13" s="17" t="n">
        <f aca="false">E13</f>
        <v>23.91</v>
      </c>
      <c r="H13" s="19"/>
      <c r="I13" s="19"/>
      <c r="J13" s="18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4"/>
    </row>
    <row r="14" customFormat="false" ht="12.75" hidden="true" customHeight="true" outlineLevel="0" collapsed="false">
      <c r="A14" s="15"/>
      <c r="B14" s="16" t="s">
        <v>17</v>
      </c>
      <c r="C14" s="21" t="n">
        <v>34.59</v>
      </c>
      <c r="D14" s="17" t="n">
        <v>684.98</v>
      </c>
      <c r="E14" s="17" t="n">
        <f aca="false">C14*D14/1000</f>
        <v>23.69</v>
      </c>
      <c r="F14" s="17" t="n">
        <f aca="false">C14</f>
        <v>34.59</v>
      </c>
      <c r="G14" s="17" t="n">
        <f aca="false">E14</f>
        <v>23.69</v>
      </c>
      <c r="H14" s="19"/>
      <c r="I14" s="19"/>
      <c r="J14" s="18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4"/>
    </row>
    <row r="15" customFormat="false" ht="12.75" hidden="true" customHeight="true" outlineLevel="0" collapsed="false">
      <c r="A15" s="15"/>
      <c r="B15" s="16" t="s">
        <v>18</v>
      </c>
      <c r="C15" s="21" t="n">
        <v>0</v>
      </c>
      <c r="D15" s="17" t="n">
        <v>0</v>
      </c>
      <c r="E15" s="17" t="n">
        <f aca="false">C15*D15/1000</f>
        <v>0</v>
      </c>
      <c r="F15" s="17" t="n">
        <f aca="false">C15</f>
        <v>0</v>
      </c>
      <c r="G15" s="17" t="n">
        <f aca="false">E15</f>
        <v>0</v>
      </c>
      <c r="H15" s="19"/>
      <c r="I15" s="19"/>
      <c r="J15" s="18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4"/>
    </row>
    <row r="16" customFormat="false" ht="12.75" hidden="true" customHeight="true" outlineLevel="0" collapsed="false">
      <c r="A16" s="15"/>
      <c r="B16" s="16" t="s">
        <v>19</v>
      </c>
      <c r="C16" s="21" t="n">
        <v>27.3</v>
      </c>
      <c r="D16" s="17" t="n">
        <v>684.98</v>
      </c>
      <c r="E16" s="17" t="n">
        <f aca="false">C16*D16/1000</f>
        <v>18.7</v>
      </c>
      <c r="F16" s="17" t="n">
        <f aca="false">C16</f>
        <v>27.3</v>
      </c>
      <c r="G16" s="17" t="n">
        <f aca="false">E16</f>
        <v>18.7</v>
      </c>
      <c r="H16" s="19"/>
      <c r="I16" s="19"/>
      <c r="J16" s="18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4"/>
    </row>
    <row r="17" customFormat="false" ht="12.75" hidden="true" customHeight="true" outlineLevel="0" collapsed="false">
      <c r="A17" s="15"/>
      <c r="B17" s="16" t="s">
        <v>20</v>
      </c>
      <c r="C17" s="21" t="n">
        <v>29.53</v>
      </c>
      <c r="D17" s="17" t="n">
        <v>684.98</v>
      </c>
      <c r="E17" s="17" t="n">
        <f aca="false">C17*D17/1000</f>
        <v>20.23</v>
      </c>
      <c r="F17" s="17" t="n">
        <f aca="false">C17</f>
        <v>29.53</v>
      </c>
      <c r="G17" s="17" t="n">
        <f aca="false">E17</f>
        <v>20.23</v>
      </c>
      <c r="H17" s="19"/>
      <c r="I17" s="19"/>
      <c r="J17" s="18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4"/>
    </row>
    <row r="18" customFormat="false" ht="12.75" hidden="true" customHeight="true" outlineLevel="0" collapsed="false">
      <c r="A18" s="15"/>
      <c r="B18" s="16" t="s">
        <v>21</v>
      </c>
      <c r="C18" s="21" t="n">
        <v>16.41</v>
      </c>
      <c r="D18" s="17" t="n">
        <v>684.98</v>
      </c>
      <c r="E18" s="17" t="n">
        <f aca="false">C18*D18/1000</f>
        <v>11.24</v>
      </c>
      <c r="F18" s="17" t="n">
        <f aca="false">C18</f>
        <v>16.41</v>
      </c>
      <c r="G18" s="17" t="n">
        <f aca="false">E18</f>
        <v>11.24</v>
      </c>
      <c r="H18" s="19"/>
      <c r="I18" s="19"/>
      <c r="J18" s="18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4"/>
    </row>
    <row r="19" customFormat="false" ht="12.75" hidden="true" customHeight="true" outlineLevel="0" collapsed="false">
      <c r="A19" s="15"/>
      <c r="B19" s="16" t="s">
        <v>22</v>
      </c>
      <c r="C19" s="21" t="n">
        <v>56.3</v>
      </c>
      <c r="D19" s="17" t="n">
        <v>684.98</v>
      </c>
      <c r="E19" s="17" t="n">
        <f aca="false">C19*D19/1000</f>
        <v>38.56</v>
      </c>
      <c r="F19" s="17" t="n">
        <f aca="false">C19</f>
        <v>56.3</v>
      </c>
      <c r="G19" s="17" t="n">
        <f aca="false">E19</f>
        <v>38.56</v>
      </c>
      <c r="H19" s="19"/>
      <c r="I19" s="19"/>
      <c r="J19" s="18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4"/>
    </row>
    <row r="20" customFormat="false" ht="12.75" hidden="true" customHeight="true" outlineLevel="0" collapsed="false">
      <c r="A20" s="15"/>
      <c r="B20" s="16" t="s">
        <v>23</v>
      </c>
      <c r="C20" s="21" t="n">
        <v>38.74</v>
      </c>
      <c r="D20" s="17" t="n">
        <v>684.98</v>
      </c>
      <c r="E20" s="17" t="n">
        <f aca="false">C20*D20/1000</f>
        <v>26.54</v>
      </c>
      <c r="F20" s="17" t="n">
        <f aca="false">C20</f>
        <v>38.74</v>
      </c>
      <c r="G20" s="17" t="n">
        <f aca="false">E20</f>
        <v>26.54</v>
      </c>
      <c r="H20" s="19"/>
      <c r="I20" s="19"/>
      <c r="J20" s="18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4"/>
    </row>
    <row r="21" customFormat="false" ht="25.5" hidden="true" customHeight="true" outlineLevel="0" collapsed="false">
      <c r="A21" s="15"/>
      <c r="B21" s="16" t="s">
        <v>24</v>
      </c>
      <c r="C21" s="21" t="n">
        <v>12.18</v>
      </c>
      <c r="D21" s="17" t="n">
        <v>684.98</v>
      </c>
      <c r="E21" s="17" t="n">
        <f aca="false">C21*D21/1000</f>
        <v>8.34</v>
      </c>
      <c r="F21" s="17" t="n">
        <f aca="false">C21</f>
        <v>12.18</v>
      </c>
      <c r="G21" s="17" t="n">
        <f aca="false">E21</f>
        <v>8.34</v>
      </c>
      <c r="H21" s="19"/>
      <c r="I21" s="19"/>
      <c r="J21" s="18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4"/>
    </row>
    <row r="22" customFormat="false" ht="12.75" hidden="true" customHeight="true" outlineLevel="0" collapsed="false">
      <c r="A22" s="15"/>
      <c r="B22" s="16" t="s">
        <v>25</v>
      </c>
      <c r="C22" s="21" t="n">
        <v>69.15</v>
      </c>
      <c r="D22" s="17" t="n">
        <v>684.98</v>
      </c>
      <c r="E22" s="17" t="n">
        <f aca="false">C22*D22/1000</f>
        <v>47.37</v>
      </c>
      <c r="F22" s="17" t="n">
        <f aca="false">C22</f>
        <v>69.15</v>
      </c>
      <c r="G22" s="17" t="n">
        <f aca="false">E22</f>
        <v>47.37</v>
      </c>
      <c r="H22" s="19"/>
      <c r="I22" s="19"/>
      <c r="J22" s="18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4"/>
    </row>
    <row r="23" customFormat="false" ht="12.75" hidden="true" customHeight="true" outlineLevel="0" collapsed="false">
      <c r="A23" s="15"/>
      <c r="B23" s="16" t="s">
        <v>26</v>
      </c>
      <c r="C23" s="21" t="n">
        <v>35.97</v>
      </c>
      <c r="D23" s="17" t="n">
        <v>684.98</v>
      </c>
      <c r="E23" s="17" t="n">
        <f aca="false">C23*D23/1000</f>
        <v>24.64</v>
      </c>
      <c r="F23" s="17" t="n">
        <f aca="false">C23</f>
        <v>35.97</v>
      </c>
      <c r="G23" s="17" t="n">
        <f aca="false">E23</f>
        <v>24.64</v>
      </c>
      <c r="H23" s="19"/>
      <c r="I23" s="19"/>
      <c r="J23" s="18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4"/>
    </row>
    <row r="24" customFormat="false" ht="12.75" hidden="true" customHeight="true" outlineLevel="0" collapsed="false">
      <c r="A24" s="15"/>
      <c r="B24" s="16" t="s">
        <v>27</v>
      </c>
      <c r="C24" s="21" t="n">
        <v>56.3</v>
      </c>
      <c r="D24" s="17" t="n">
        <v>684.98</v>
      </c>
      <c r="E24" s="17" t="n">
        <f aca="false">C24*D24/1000</f>
        <v>38.56</v>
      </c>
      <c r="F24" s="17" t="n">
        <f aca="false">C24</f>
        <v>56.3</v>
      </c>
      <c r="G24" s="17" t="n">
        <f aca="false">E24</f>
        <v>38.56</v>
      </c>
      <c r="H24" s="19"/>
      <c r="I24" s="19"/>
      <c r="J24" s="18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4"/>
    </row>
    <row r="25" customFormat="false" ht="12.75" hidden="true" customHeight="true" outlineLevel="0" collapsed="false">
      <c r="A25" s="15"/>
      <c r="B25" s="16" t="s">
        <v>28</v>
      </c>
      <c r="C25" s="21" t="n">
        <v>49.65</v>
      </c>
      <c r="D25" s="17" t="n">
        <v>684.98</v>
      </c>
      <c r="E25" s="17" t="n">
        <f aca="false">C25*D25/1000</f>
        <v>34.01</v>
      </c>
      <c r="F25" s="17" t="n">
        <f aca="false">C25</f>
        <v>49.65</v>
      </c>
      <c r="G25" s="17" t="n">
        <f aca="false">E25</f>
        <v>34.01</v>
      </c>
      <c r="H25" s="19"/>
      <c r="I25" s="19"/>
      <c r="J25" s="18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4"/>
    </row>
    <row r="26" customFormat="false" ht="12.75" hidden="true" customHeight="true" outlineLevel="0" collapsed="false">
      <c r="A26" s="15"/>
      <c r="B26" s="16" t="s">
        <v>29</v>
      </c>
      <c r="C26" s="21" t="n">
        <v>68.72</v>
      </c>
      <c r="D26" s="17" t="n">
        <v>684.98</v>
      </c>
      <c r="E26" s="17" t="n">
        <f aca="false">C26*D26/1000</f>
        <v>47.07</v>
      </c>
      <c r="F26" s="17" t="n">
        <f aca="false">C26</f>
        <v>68.72</v>
      </c>
      <c r="G26" s="17" t="n">
        <f aca="false">E26</f>
        <v>47.07</v>
      </c>
      <c r="H26" s="19"/>
      <c r="I26" s="19"/>
      <c r="J26" s="18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4"/>
    </row>
    <row r="27" customFormat="false" ht="25.5" hidden="true" customHeight="true" outlineLevel="0" collapsed="false">
      <c r="A27" s="15"/>
      <c r="B27" s="16" t="s">
        <v>30</v>
      </c>
      <c r="C27" s="21" t="n">
        <v>7.23</v>
      </c>
      <c r="D27" s="17" t="n">
        <v>684.98</v>
      </c>
      <c r="E27" s="17" t="n">
        <f aca="false">C27*D27/1000</f>
        <v>4.95</v>
      </c>
      <c r="F27" s="17" t="n">
        <f aca="false">C27</f>
        <v>7.23</v>
      </c>
      <c r="G27" s="17" t="n">
        <f aca="false">E27</f>
        <v>4.95</v>
      </c>
      <c r="H27" s="19"/>
      <c r="I27" s="19"/>
      <c r="J27" s="18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4"/>
    </row>
    <row r="28" customFormat="false" ht="25.5" hidden="true" customHeight="true" outlineLevel="0" collapsed="false">
      <c r="A28" s="15"/>
      <c r="B28" s="16" t="s">
        <v>31</v>
      </c>
      <c r="C28" s="21" t="n">
        <v>0</v>
      </c>
      <c r="D28" s="17" t="n">
        <v>0</v>
      </c>
      <c r="E28" s="17" t="n">
        <f aca="false">C28*D28/1000</f>
        <v>0</v>
      </c>
      <c r="F28" s="17" t="n">
        <f aca="false">C28</f>
        <v>0</v>
      </c>
      <c r="G28" s="17" t="n">
        <f aca="false">E28</f>
        <v>0</v>
      </c>
      <c r="H28" s="19"/>
      <c r="I28" s="19"/>
      <c r="J28" s="18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4"/>
    </row>
    <row r="29" customFormat="false" ht="29.25" hidden="true" customHeight="true" outlineLevel="0" collapsed="false">
      <c r="A29" s="15"/>
      <c r="B29" s="16" t="s">
        <v>32</v>
      </c>
      <c r="C29" s="21" t="n">
        <v>7.37</v>
      </c>
      <c r="D29" s="17" t="n">
        <v>684.98</v>
      </c>
      <c r="E29" s="17" t="n">
        <f aca="false">C29*D29/1000</f>
        <v>5.05</v>
      </c>
      <c r="F29" s="17" t="n">
        <f aca="false">C29</f>
        <v>7.37</v>
      </c>
      <c r="G29" s="17" t="n">
        <f aca="false">E29</f>
        <v>5.05</v>
      </c>
      <c r="H29" s="19"/>
      <c r="I29" s="19"/>
      <c r="J29" s="18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4"/>
    </row>
    <row r="30" customFormat="false" ht="12.75" hidden="true" customHeight="true" outlineLevel="0" collapsed="false">
      <c r="A30" s="15"/>
      <c r="B30" s="16" t="s">
        <v>33</v>
      </c>
      <c r="C30" s="21" t="n">
        <v>27.68</v>
      </c>
      <c r="D30" s="17" t="n">
        <v>684.98</v>
      </c>
      <c r="E30" s="17" t="n">
        <f aca="false">C30*D30/1000</f>
        <v>18.96</v>
      </c>
      <c r="F30" s="17" t="n">
        <f aca="false">C30</f>
        <v>27.68</v>
      </c>
      <c r="G30" s="17" t="n">
        <f aca="false">E30</f>
        <v>18.96</v>
      </c>
      <c r="H30" s="19"/>
      <c r="I30" s="19"/>
      <c r="J30" s="18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4"/>
    </row>
    <row r="31" customFormat="false" ht="12.75" hidden="true" customHeight="true" outlineLevel="0" collapsed="false">
      <c r="A31" s="15"/>
      <c r="B31" s="16" t="s">
        <v>34</v>
      </c>
      <c r="C31" s="21" t="n">
        <v>30.83</v>
      </c>
      <c r="D31" s="17" t="n">
        <v>684.98</v>
      </c>
      <c r="E31" s="17" t="n">
        <f aca="false">C31*D31/1000</f>
        <v>21.12</v>
      </c>
      <c r="F31" s="17" t="n">
        <f aca="false">C31</f>
        <v>30.83</v>
      </c>
      <c r="G31" s="17" t="n">
        <f aca="false">E31</f>
        <v>21.12</v>
      </c>
      <c r="H31" s="19"/>
      <c r="I31" s="19"/>
      <c r="J31" s="18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4"/>
    </row>
    <row r="32" customFormat="false" ht="12.75" hidden="true" customHeight="true" outlineLevel="0" collapsed="false">
      <c r="A32" s="15"/>
      <c r="B32" s="16" t="s">
        <v>35</v>
      </c>
      <c r="C32" s="21" t="n">
        <v>32.5</v>
      </c>
      <c r="D32" s="17" t="n">
        <v>684.98</v>
      </c>
      <c r="E32" s="17" t="n">
        <f aca="false">C32*D32/1000</f>
        <v>22.26</v>
      </c>
      <c r="F32" s="17" t="n">
        <f aca="false">C32</f>
        <v>32.5</v>
      </c>
      <c r="G32" s="17" t="n">
        <f aca="false">E32</f>
        <v>22.26</v>
      </c>
      <c r="H32" s="19"/>
      <c r="I32" s="19"/>
      <c r="J32" s="18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4"/>
    </row>
    <row r="33" customFormat="false" ht="16.5" hidden="true" customHeight="true" outlineLevel="0" collapsed="false">
      <c r="A33" s="15"/>
      <c r="B33" s="16" t="s">
        <v>36</v>
      </c>
      <c r="C33" s="21" t="n">
        <v>42.4</v>
      </c>
      <c r="D33" s="17" t="n">
        <v>684.98</v>
      </c>
      <c r="E33" s="17" t="n">
        <f aca="false">C33*D33/1000</f>
        <v>29.04</v>
      </c>
      <c r="F33" s="17" t="n">
        <f aca="false">C33</f>
        <v>42.4</v>
      </c>
      <c r="G33" s="17" t="n">
        <f aca="false">E33</f>
        <v>29.04</v>
      </c>
      <c r="H33" s="19"/>
      <c r="I33" s="19"/>
      <c r="J33" s="18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4"/>
    </row>
    <row r="34" customFormat="false" ht="16.5" hidden="true" customHeight="true" outlineLevel="0" collapsed="false">
      <c r="A34" s="15"/>
      <c r="B34" s="16" t="s">
        <v>37</v>
      </c>
      <c r="C34" s="21" t="n">
        <v>0.4</v>
      </c>
      <c r="D34" s="17" t="n">
        <v>684.98</v>
      </c>
      <c r="E34" s="17" t="n">
        <f aca="false">C34*D34/1000</f>
        <v>0.27</v>
      </c>
      <c r="F34" s="17" t="n">
        <f aca="false">C34</f>
        <v>0.4</v>
      </c>
      <c r="G34" s="17" t="n">
        <f aca="false">E34</f>
        <v>0.27</v>
      </c>
      <c r="H34" s="19"/>
      <c r="I34" s="19"/>
      <c r="J34" s="18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4"/>
    </row>
    <row r="35" customFormat="false" ht="20.25" hidden="false" customHeight="true" outlineLevel="0" collapsed="false">
      <c r="A35" s="15" t="n">
        <v>4</v>
      </c>
      <c r="B35" s="16" t="s">
        <v>38</v>
      </c>
      <c r="C35" s="17" t="n">
        <f aca="false">C36+C37+C42+C43+C44+C51+C52+C53</f>
        <v>32.57</v>
      </c>
      <c r="D35" s="17" t="n">
        <f aca="false">E35/C35*1000+0.3</f>
        <v>684.98</v>
      </c>
      <c r="E35" s="17" t="n">
        <f aca="false">E36+E37+E42+E43+E44+E51+E52+E53</f>
        <v>22.3</v>
      </c>
      <c r="F35" s="17" t="n">
        <f aca="false">C35</f>
        <v>32.57</v>
      </c>
      <c r="G35" s="17" t="n">
        <f aca="false">E35</f>
        <v>22.3</v>
      </c>
      <c r="H35" s="19"/>
      <c r="I35" s="19"/>
      <c r="J35" s="18"/>
      <c r="K35" s="18"/>
      <c r="L35" s="18"/>
      <c r="M35" s="19"/>
      <c r="N35" s="18"/>
      <c r="O35" s="18"/>
      <c r="P35" s="19"/>
      <c r="Q35" s="18"/>
      <c r="R35" s="18"/>
      <c r="S35" s="19"/>
      <c r="T35" s="18"/>
      <c r="U35" s="18"/>
      <c r="V35" s="4"/>
    </row>
    <row r="36" customFormat="false" ht="12.75" hidden="true" customHeight="true" outlineLevel="0" collapsed="false">
      <c r="A36" s="15"/>
      <c r="B36" s="16" t="s">
        <v>39</v>
      </c>
      <c r="C36" s="17" t="n">
        <v>0.06</v>
      </c>
      <c r="D36" s="17" t="n">
        <v>684.98</v>
      </c>
      <c r="E36" s="17" t="n">
        <f aca="false">C36*D36/1000</f>
        <v>0.04</v>
      </c>
      <c r="F36" s="17" t="n">
        <f aca="false">C36</f>
        <v>0.06</v>
      </c>
      <c r="G36" s="17" t="n">
        <f aca="false">E36</f>
        <v>0.04</v>
      </c>
      <c r="H36" s="19"/>
      <c r="I36" s="19"/>
      <c r="J36" s="18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4"/>
    </row>
    <row r="37" customFormat="false" ht="12.75" hidden="true" customHeight="true" outlineLevel="0" collapsed="false">
      <c r="A37" s="15"/>
      <c r="B37" s="20" t="s">
        <v>40</v>
      </c>
      <c r="C37" s="17" t="n">
        <f aca="false">SUM(C38:C41)</f>
        <v>0.77</v>
      </c>
      <c r="D37" s="17" t="n">
        <f aca="false">E37/C37*1000+9.66</f>
        <v>684.98</v>
      </c>
      <c r="E37" s="17" t="n">
        <f aca="false">SUM(E38:E41)</f>
        <v>0.52</v>
      </c>
      <c r="F37" s="17" t="n">
        <f aca="false">C37</f>
        <v>0.77</v>
      </c>
      <c r="G37" s="17" t="n">
        <f aca="false">E37</f>
        <v>0.52</v>
      </c>
      <c r="H37" s="19"/>
      <c r="I37" s="19"/>
      <c r="J37" s="18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4"/>
    </row>
    <row r="38" customFormat="false" ht="12.75" hidden="true" customHeight="true" outlineLevel="0" collapsed="false">
      <c r="A38" s="22"/>
      <c r="B38" s="23" t="s">
        <v>41</v>
      </c>
      <c r="C38" s="24" t="n">
        <v>0.02</v>
      </c>
      <c r="D38" s="17" t="n">
        <v>684.98</v>
      </c>
      <c r="E38" s="24" t="n">
        <f aca="false">C38*D38/1000</f>
        <v>0.01</v>
      </c>
      <c r="F38" s="17" t="n">
        <f aca="false">C38</f>
        <v>0.02</v>
      </c>
      <c r="G38" s="17" t="n">
        <f aca="false">E38</f>
        <v>0.01</v>
      </c>
      <c r="H38" s="19"/>
      <c r="I38" s="19"/>
      <c r="J38" s="18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4"/>
    </row>
    <row r="39" customFormat="false" ht="12.75" hidden="true" customHeight="true" outlineLevel="0" collapsed="false">
      <c r="A39" s="22"/>
      <c r="B39" s="23" t="s">
        <v>42</v>
      </c>
      <c r="C39" s="24" t="n">
        <v>0.75</v>
      </c>
      <c r="D39" s="17" t="n">
        <v>684.98</v>
      </c>
      <c r="E39" s="24" t="n">
        <f aca="false">C39*D39/1000</f>
        <v>0.51</v>
      </c>
      <c r="F39" s="17" t="n">
        <f aca="false">C39</f>
        <v>0.75</v>
      </c>
      <c r="G39" s="17" t="n">
        <f aca="false">E39</f>
        <v>0.51</v>
      </c>
      <c r="H39" s="19"/>
      <c r="I39" s="19"/>
      <c r="J39" s="18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4"/>
    </row>
    <row r="40" customFormat="false" ht="12.75" hidden="true" customHeight="true" outlineLevel="0" collapsed="false">
      <c r="A40" s="22"/>
      <c r="B40" s="23" t="s">
        <v>43</v>
      </c>
      <c r="C40" s="24" t="n">
        <v>0</v>
      </c>
      <c r="D40" s="17" t="n">
        <v>0</v>
      </c>
      <c r="E40" s="24" t="n">
        <f aca="false">C40*D40/1000</f>
        <v>0</v>
      </c>
      <c r="F40" s="17" t="n">
        <f aca="false">C40</f>
        <v>0</v>
      </c>
      <c r="G40" s="17" t="n">
        <f aca="false">E40</f>
        <v>0</v>
      </c>
      <c r="H40" s="19"/>
      <c r="I40" s="19"/>
      <c r="J40" s="18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4"/>
    </row>
    <row r="41" customFormat="false" ht="12.75" hidden="true" customHeight="true" outlineLevel="0" collapsed="false">
      <c r="A41" s="22"/>
      <c r="B41" s="23" t="s">
        <v>44</v>
      </c>
      <c r="C41" s="24" t="n">
        <v>0</v>
      </c>
      <c r="D41" s="17" t="n">
        <v>0</v>
      </c>
      <c r="E41" s="24" t="n">
        <f aca="false">C41*D41/1000</f>
        <v>0</v>
      </c>
      <c r="F41" s="17" t="n">
        <f aca="false">C41</f>
        <v>0</v>
      </c>
      <c r="G41" s="17" t="n">
        <f aca="false">E41</f>
        <v>0</v>
      </c>
      <c r="H41" s="19"/>
      <c r="I41" s="19"/>
      <c r="J41" s="18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4"/>
    </row>
    <row r="42" customFormat="false" ht="25.5" hidden="true" customHeight="true" outlineLevel="0" collapsed="false">
      <c r="A42" s="15"/>
      <c r="B42" s="16" t="s">
        <v>45</v>
      </c>
      <c r="C42" s="17" t="n">
        <v>0.05</v>
      </c>
      <c r="D42" s="17" t="n">
        <v>684.98</v>
      </c>
      <c r="E42" s="17" t="n">
        <f aca="false">C42*D42/1000</f>
        <v>0.03</v>
      </c>
      <c r="F42" s="17" t="n">
        <f aca="false">C42</f>
        <v>0.05</v>
      </c>
      <c r="G42" s="17" t="n">
        <f aca="false">E42</f>
        <v>0.03</v>
      </c>
      <c r="H42" s="19"/>
      <c r="I42" s="19"/>
      <c r="J42" s="18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4"/>
    </row>
    <row r="43" customFormat="false" ht="12.75" hidden="true" customHeight="true" outlineLevel="0" collapsed="false">
      <c r="A43" s="15"/>
      <c r="B43" s="16" t="s">
        <v>46</v>
      </c>
      <c r="C43" s="17" t="n">
        <v>12.17</v>
      </c>
      <c r="D43" s="17" t="n">
        <v>684.98</v>
      </c>
      <c r="E43" s="17" t="n">
        <f aca="false">C43*D43/1000</f>
        <v>8.34</v>
      </c>
      <c r="F43" s="17" t="n">
        <f aca="false">C43</f>
        <v>12.17</v>
      </c>
      <c r="G43" s="17" t="n">
        <f aca="false">E43</f>
        <v>8.34</v>
      </c>
      <c r="H43" s="19"/>
      <c r="I43" s="19"/>
      <c r="J43" s="18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4"/>
    </row>
    <row r="44" customFormat="false" ht="25.5" hidden="true" customHeight="true" outlineLevel="0" collapsed="false">
      <c r="A44" s="15"/>
      <c r="B44" s="16" t="s">
        <v>47</v>
      </c>
      <c r="C44" s="17" t="n">
        <f aca="false">SUM(C45:C50)</f>
        <v>6.25</v>
      </c>
      <c r="D44" s="17" t="n">
        <f aca="false">E44/C44*1000+0.18</f>
        <v>684.98</v>
      </c>
      <c r="E44" s="17" t="n">
        <f aca="false">SUM(E45:E50)</f>
        <v>4.28</v>
      </c>
      <c r="F44" s="17" t="n">
        <f aca="false">C44</f>
        <v>6.25</v>
      </c>
      <c r="G44" s="17" t="n">
        <f aca="false">E44</f>
        <v>4.28</v>
      </c>
      <c r="H44" s="19"/>
      <c r="I44" s="19"/>
      <c r="J44" s="18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4"/>
    </row>
    <row r="45" customFormat="false" ht="12.75" hidden="true" customHeight="true" outlineLevel="0" collapsed="false">
      <c r="A45" s="15"/>
      <c r="B45" s="25" t="s">
        <v>48</v>
      </c>
      <c r="C45" s="24" t="n">
        <v>0.94</v>
      </c>
      <c r="D45" s="17" t="n">
        <v>684.98</v>
      </c>
      <c r="E45" s="24" t="n">
        <f aca="false">C45*D45/1000</f>
        <v>0.64</v>
      </c>
      <c r="F45" s="17" t="n">
        <f aca="false">C45</f>
        <v>0.94</v>
      </c>
      <c r="G45" s="17" t="n">
        <f aca="false">E45</f>
        <v>0.64</v>
      </c>
      <c r="H45" s="19"/>
      <c r="I45" s="19"/>
      <c r="J45" s="18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4"/>
    </row>
    <row r="46" customFormat="false" ht="12.75" hidden="true" customHeight="true" outlineLevel="0" collapsed="false">
      <c r="A46" s="15"/>
      <c r="B46" s="25" t="s">
        <v>49</v>
      </c>
      <c r="C46" s="24" t="n">
        <v>0.32</v>
      </c>
      <c r="D46" s="17" t="n">
        <v>684.98</v>
      </c>
      <c r="E46" s="24" t="n">
        <f aca="false">C46*D46/1000</f>
        <v>0.22</v>
      </c>
      <c r="F46" s="17" t="n">
        <f aca="false">C46</f>
        <v>0.32</v>
      </c>
      <c r="G46" s="17" t="n">
        <f aca="false">E46</f>
        <v>0.22</v>
      </c>
      <c r="H46" s="19"/>
      <c r="I46" s="19"/>
      <c r="J46" s="18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4"/>
    </row>
    <row r="47" customFormat="false" ht="12.75" hidden="true" customHeight="true" outlineLevel="0" collapsed="false">
      <c r="A47" s="15"/>
      <c r="B47" s="25" t="s">
        <v>50</v>
      </c>
      <c r="C47" s="24" t="n">
        <v>0.41</v>
      </c>
      <c r="D47" s="17" t="n">
        <v>684.98</v>
      </c>
      <c r="E47" s="24" t="n">
        <f aca="false">C47*D47/1000</f>
        <v>0.28</v>
      </c>
      <c r="F47" s="17" t="n">
        <f aca="false">C47</f>
        <v>0.41</v>
      </c>
      <c r="G47" s="17" t="n">
        <f aca="false">E47</f>
        <v>0.28</v>
      </c>
      <c r="H47" s="19"/>
      <c r="I47" s="19"/>
      <c r="J47" s="18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"/>
    </row>
    <row r="48" customFormat="false" ht="12.75" hidden="true" customHeight="true" outlineLevel="0" collapsed="false">
      <c r="A48" s="15"/>
      <c r="B48" s="25" t="s">
        <v>51</v>
      </c>
      <c r="C48" s="24" t="n">
        <v>0</v>
      </c>
      <c r="D48" s="17" t="n">
        <v>0</v>
      </c>
      <c r="E48" s="24" t="n">
        <f aca="false">C48*D48/1000</f>
        <v>0</v>
      </c>
      <c r="F48" s="17" t="n">
        <f aca="false">C48</f>
        <v>0</v>
      </c>
      <c r="G48" s="17" t="n">
        <f aca="false">E48</f>
        <v>0</v>
      </c>
      <c r="H48" s="19"/>
      <c r="I48" s="19"/>
      <c r="J48" s="18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4"/>
    </row>
    <row r="49" customFormat="false" ht="12.75" hidden="true" customHeight="true" outlineLevel="0" collapsed="false">
      <c r="A49" s="15"/>
      <c r="B49" s="25" t="s">
        <v>52</v>
      </c>
      <c r="C49" s="24" t="n">
        <v>0</v>
      </c>
      <c r="D49" s="17" t="n">
        <v>0</v>
      </c>
      <c r="E49" s="24" t="n">
        <f aca="false">C49*D49/1000</f>
        <v>0</v>
      </c>
      <c r="F49" s="17" t="n">
        <f aca="false">C49</f>
        <v>0</v>
      </c>
      <c r="G49" s="17" t="n">
        <f aca="false">E49</f>
        <v>0</v>
      </c>
      <c r="H49" s="19"/>
      <c r="I49" s="19"/>
      <c r="J49" s="18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4"/>
    </row>
    <row r="50" customFormat="false" ht="12.75" hidden="true" customHeight="true" outlineLevel="0" collapsed="false">
      <c r="A50" s="15"/>
      <c r="B50" s="25" t="s">
        <v>53</v>
      </c>
      <c r="C50" s="24" t="n">
        <v>4.58</v>
      </c>
      <c r="D50" s="17" t="n">
        <v>684.98</v>
      </c>
      <c r="E50" s="24" t="n">
        <f aca="false">C50*D50/1000</f>
        <v>3.14</v>
      </c>
      <c r="F50" s="17" t="n">
        <f aca="false">C50</f>
        <v>4.58</v>
      </c>
      <c r="G50" s="17" t="n">
        <f aca="false">E50</f>
        <v>3.14</v>
      </c>
      <c r="H50" s="19"/>
      <c r="I50" s="19"/>
      <c r="J50" s="18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4"/>
    </row>
    <row r="51" customFormat="false" ht="12.75" hidden="true" customHeight="true" outlineLevel="0" collapsed="false">
      <c r="A51" s="15"/>
      <c r="B51" s="16" t="s">
        <v>54</v>
      </c>
      <c r="C51" s="17" t="n">
        <v>2.54</v>
      </c>
      <c r="D51" s="17" t="n">
        <v>684.98</v>
      </c>
      <c r="E51" s="17" t="n">
        <f aca="false">C51*D51/1000</f>
        <v>1.74</v>
      </c>
      <c r="F51" s="17" t="n">
        <f aca="false">C51</f>
        <v>2.54</v>
      </c>
      <c r="G51" s="17" t="n">
        <f aca="false">E51</f>
        <v>1.74</v>
      </c>
      <c r="H51" s="19"/>
      <c r="I51" s="19"/>
      <c r="J51" s="18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4"/>
    </row>
    <row r="52" customFormat="false" ht="29.25" hidden="true" customHeight="true" outlineLevel="0" collapsed="false">
      <c r="A52" s="15"/>
      <c r="B52" s="16" t="s">
        <v>55</v>
      </c>
      <c r="C52" s="17" t="n">
        <v>1.75</v>
      </c>
      <c r="D52" s="17" t="n">
        <v>684.98</v>
      </c>
      <c r="E52" s="17" t="n">
        <f aca="false">C52*D52/1000</f>
        <v>1.2</v>
      </c>
      <c r="F52" s="17" t="n">
        <f aca="false">C52</f>
        <v>1.75</v>
      </c>
      <c r="G52" s="17" t="n">
        <f aca="false">E52</f>
        <v>1.2</v>
      </c>
      <c r="H52" s="19"/>
      <c r="I52" s="19"/>
      <c r="J52" s="18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4"/>
    </row>
    <row r="53" customFormat="false" ht="29.25" hidden="true" customHeight="true" outlineLevel="0" collapsed="false">
      <c r="A53" s="15"/>
      <c r="B53" s="16" t="s">
        <v>56</v>
      </c>
      <c r="C53" s="17" t="n">
        <v>8.98</v>
      </c>
      <c r="D53" s="17" t="n">
        <v>684.98</v>
      </c>
      <c r="E53" s="17" t="n">
        <f aca="false">C53*D53/1000</f>
        <v>6.15</v>
      </c>
      <c r="F53" s="17" t="n">
        <f aca="false">C53</f>
        <v>8.98</v>
      </c>
      <c r="G53" s="17" t="n">
        <f aca="false">E53</f>
        <v>6.15</v>
      </c>
      <c r="H53" s="19"/>
      <c r="I53" s="19"/>
      <c r="J53" s="18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4"/>
    </row>
    <row r="54" customFormat="false" ht="17.25" hidden="false" customHeight="true" outlineLevel="0" collapsed="false">
      <c r="A54" s="15" t="n">
        <v>5</v>
      </c>
      <c r="B54" s="26" t="s">
        <v>57</v>
      </c>
      <c r="C54" s="17" t="n">
        <f aca="false">SUM(C55:C72)</f>
        <v>808.78</v>
      </c>
      <c r="D54" s="17" t="n">
        <f aca="false">E54/C54*1000+0.05</f>
        <v>684.98</v>
      </c>
      <c r="E54" s="17" t="n">
        <f aca="false">SUM(E55:E72)</f>
        <v>553.96</v>
      </c>
      <c r="F54" s="17" t="n">
        <f aca="false">C54</f>
        <v>808.78</v>
      </c>
      <c r="G54" s="17" t="n">
        <f aca="false">E54</f>
        <v>553.96</v>
      </c>
      <c r="H54" s="19"/>
      <c r="I54" s="19"/>
      <c r="J54" s="18"/>
      <c r="K54" s="18"/>
      <c r="L54" s="18"/>
      <c r="M54" s="19"/>
      <c r="N54" s="18"/>
      <c r="O54" s="18"/>
      <c r="P54" s="19"/>
      <c r="Q54" s="18"/>
      <c r="R54" s="18"/>
      <c r="S54" s="19"/>
      <c r="T54" s="18"/>
      <c r="U54" s="18"/>
      <c r="V54" s="4"/>
    </row>
    <row r="55" customFormat="false" ht="12.75" hidden="true" customHeight="true" outlineLevel="0" collapsed="false">
      <c r="A55" s="15"/>
      <c r="B55" s="16" t="s">
        <v>58</v>
      </c>
      <c r="C55" s="17" t="n">
        <v>5</v>
      </c>
      <c r="D55" s="17" t="n">
        <v>684.98</v>
      </c>
      <c r="E55" s="17" t="n">
        <f aca="false">C55*D55/1000</f>
        <v>3.42</v>
      </c>
      <c r="F55" s="17" t="n">
        <f aca="false">C55</f>
        <v>5</v>
      </c>
      <c r="G55" s="17" t="n">
        <f aca="false">E55</f>
        <v>3.42</v>
      </c>
      <c r="H55" s="19"/>
      <c r="I55" s="19"/>
      <c r="J55" s="18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4"/>
    </row>
    <row r="56" customFormat="false" ht="12.75" hidden="true" customHeight="true" outlineLevel="0" collapsed="false">
      <c r="A56" s="15"/>
      <c r="B56" s="16" t="s">
        <v>59</v>
      </c>
      <c r="C56" s="17" t="n">
        <v>69</v>
      </c>
      <c r="D56" s="17" t="n">
        <v>684.98</v>
      </c>
      <c r="E56" s="17" t="n">
        <f aca="false">C56*D56/1000</f>
        <v>47.26</v>
      </c>
      <c r="F56" s="17" t="n">
        <f aca="false">C56</f>
        <v>69</v>
      </c>
      <c r="G56" s="17" t="n">
        <f aca="false">E56</f>
        <v>47.26</v>
      </c>
      <c r="H56" s="19"/>
      <c r="I56" s="19"/>
      <c r="J56" s="18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4"/>
    </row>
    <row r="57" customFormat="false" ht="12.75" hidden="true" customHeight="true" outlineLevel="0" collapsed="false">
      <c r="A57" s="15"/>
      <c r="B57" s="16" t="s">
        <v>60</v>
      </c>
      <c r="C57" s="17" t="n">
        <v>28.12</v>
      </c>
      <c r="D57" s="17" t="n">
        <v>684.98</v>
      </c>
      <c r="E57" s="17" t="n">
        <f aca="false">C57*D57/1000</f>
        <v>19.26</v>
      </c>
      <c r="F57" s="17" t="n">
        <f aca="false">C57</f>
        <v>28.12</v>
      </c>
      <c r="G57" s="17" t="n">
        <f aca="false">E57</f>
        <v>19.26</v>
      </c>
      <c r="H57" s="19"/>
      <c r="I57" s="19"/>
      <c r="J57" s="18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4"/>
    </row>
    <row r="58" customFormat="false" ht="12.75" hidden="true" customHeight="true" outlineLevel="0" collapsed="false">
      <c r="A58" s="15"/>
      <c r="B58" s="16" t="s">
        <v>61</v>
      </c>
      <c r="C58" s="17" t="n">
        <v>28.12</v>
      </c>
      <c r="D58" s="17" t="n">
        <v>684.98</v>
      </c>
      <c r="E58" s="17" t="n">
        <f aca="false">C58*D58/1000</f>
        <v>19.26</v>
      </c>
      <c r="F58" s="17" t="n">
        <f aca="false">C58</f>
        <v>28.12</v>
      </c>
      <c r="G58" s="17" t="n">
        <f aca="false">E58</f>
        <v>19.26</v>
      </c>
      <c r="H58" s="19"/>
      <c r="I58" s="19"/>
      <c r="J58" s="18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4"/>
    </row>
    <row r="59" customFormat="false" ht="12.75" hidden="true" customHeight="true" outlineLevel="0" collapsed="false">
      <c r="A59" s="15"/>
      <c r="B59" s="16" t="s">
        <v>62</v>
      </c>
      <c r="C59" s="17" t="n">
        <v>69</v>
      </c>
      <c r="D59" s="17" t="n">
        <v>684.98</v>
      </c>
      <c r="E59" s="17" t="n">
        <f aca="false">C59*D59/1000</f>
        <v>47.26</v>
      </c>
      <c r="F59" s="17" t="n">
        <f aca="false">C59</f>
        <v>69</v>
      </c>
      <c r="G59" s="17" t="n">
        <f aca="false">E59</f>
        <v>47.26</v>
      </c>
      <c r="H59" s="19"/>
      <c r="I59" s="19"/>
      <c r="J59" s="18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4"/>
    </row>
    <row r="60" customFormat="false" ht="12.75" hidden="true" customHeight="true" outlineLevel="0" collapsed="false">
      <c r="A60" s="15"/>
      <c r="B60" s="16" t="s">
        <v>63</v>
      </c>
      <c r="C60" s="17" t="n">
        <v>67</v>
      </c>
      <c r="D60" s="17" t="n">
        <v>684.98</v>
      </c>
      <c r="E60" s="17" t="n">
        <f aca="false">C60*D60/1000</f>
        <v>45.89</v>
      </c>
      <c r="F60" s="17" t="n">
        <f aca="false">C60</f>
        <v>67</v>
      </c>
      <c r="G60" s="17" t="n">
        <f aca="false">E60</f>
        <v>45.89</v>
      </c>
      <c r="H60" s="19"/>
      <c r="I60" s="19"/>
      <c r="J60" s="18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4"/>
    </row>
    <row r="61" customFormat="false" ht="12.75" hidden="true" customHeight="true" outlineLevel="0" collapsed="false">
      <c r="A61" s="15"/>
      <c r="B61" s="16" t="s">
        <v>64</v>
      </c>
      <c r="C61" s="17" t="n">
        <v>72</v>
      </c>
      <c r="D61" s="17" t="n">
        <v>684.98</v>
      </c>
      <c r="E61" s="17" t="n">
        <f aca="false">C61*D61/1000</f>
        <v>49.32</v>
      </c>
      <c r="F61" s="17" t="n">
        <f aca="false">C61</f>
        <v>72</v>
      </c>
      <c r="G61" s="17" t="n">
        <f aca="false">E61</f>
        <v>49.32</v>
      </c>
      <c r="H61" s="19"/>
      <c r="I61" s="19"/>
      <c r="J61" s="18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4"/>
    </row>
    <row r="62" customFormat="false" ht="12.75" hidden="true" customHeight="true" outlineLevel="0" collapsed="false">
      <c r="A62" s="15"/>
      <c r="B62" s="16" t="s">
        <v>65</v>
      </c>
      <c r="C62" s="17" t="n">
        <v>33</v>
      </c>
      <c r="D62" s="17" t="n">
        <v>684.98</v>
      </c>
      <c r="E62" s="17" t="n">
        <f aca="false">C62*D62/1000</f>
        <v>22.6</v>
      </c>
      <c r="F62" s="17" t="n">
        <f aca="false">C62</f>
        <v>33</v>
      </c>
      <c r="G62" s="17" t="n">
        <f aca="false">E62</f>
        <v>22.6</v>
      </c>
      <c r="H62" s="19"/>
      <c r="I62" s="19"/>
      <c r="J62" s="18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4"/>
    </row>
    <row r="63" customFormat="false" ht="12.75" hidden="true" customHeight="true" outlineLevel="0" collapsed="false">
      <c r="A63" s="15"/>
      <c r="B63" s="16" t="s">
        <v>66</v>
      </c>
      <c r="C63" s="17" t="n">
        <v>181</v>
      </c>
      <c r="D63" s="17" t="n">
        <v>684.98</v>
      </c>
      <c r="E63" s="17" t="n">
        <f aca="false">C63*D63/1000</f>
        <v>123.98</v>
      </c>
      <c r="F63" s="17" t="n">
        <f aca="false">C63</f>
        <v>181</v>
      </c>
      <c r="G63" s="17" t="n">
        <f aca="false">E63</f>
        <v>123.98</v>
      </c>
      <c r="H63" s="19"/>
      <c r="I63" s="19"/>
      <c r="J63" s="18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4"/>
    </row>
    <row r="64" customFormat="false" ht="12.75" hidden="true" customHeight="true" outlineLevel="0" collapsed="false">
      <c r="A64" s="15"/>
      <c r="B64" s="16" t="s">
        <v>67</v>
      </c>
      <c r="C64" s="17" t="n">
        <v>58</v>
      </c>
      <c r="D64" s="17" t="n">
        <v>684.98</v>
      </c>
      <c r="E64" s="17" t="n">
        <f aca="false">C64*D64/1000</f>
        <v>39.73</v>
      </c>
      <c r="F64" s="17" t="n">
        <f aca="false">C64</f>
        <v>58</v>
      </c>
      <c r="G64" s="17" t="n">
        <f aca="false">E64</f>
        <v>39.73</v>
      </c>
      <c r="H64" s="19"/>
      <c r="I64" s="19"/>
      <c r="J64" s="18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4"/>
    </row>
    <row r="65" customFormat="false" ht="12.75" hidden="true" customHeight="true" outlineLevel="0" collapsed="false">
      <c r="A65" s="15"/>
      <c r="B65" s="16" t="s">
        <v>68</v>
      </c>
      <c r="C65" s="17" t="n">
        <v>55.44</v>
      </c>
      <c r="D65" s="17" t="n">
        <v>684.98</v>
      </c>
      <c r="E65" s="17" t="n">
        <f aca="false">C65*D65/1000</f>
        <v>37.98</v>
      </c>
      <c r="F65" s="17" t="n">
        <f aca="false">C65</f>
        <v>55.44</v>
      </c>
      <c r="G65" s="17" t="n">
        <f aca="false">E65</f>
        <v>37.98</v>
      </c>
      <c r="H65" s="19"/>
      <c r="I65" s="19"/>
      <c r="J65" s="18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4"/>
    </row>
    <row r="66" customFormat="false" ht="12.75" hidden="true" customHeight="true" outlineLevel="0" collapsed="false">
      <c r="A66" s="15"/>
      <c r="B66" s="16" t="s">
        <v>69</v>
      </c>
      <c r="C66" s="17" t="n">
        <v>83</v>
      </c>
      <c r="D66" s="17" t="n">
        <v>684.98</v>
      </c>
      <c r="E66" s="17" t="n">
        <f aca="false">C66*D66/1000</f>
        <v>56.85</v>
      </c>
      <c r="F66" s="17" t="n">
        <f aca="false">C66</f>
        <v>83</v>
      </c>
      <c r="G66" s="17" t="n">
        <f aca="false">E66</f>
        <v>56.85</v>
      </c>
      <c r="H66" s="19"/>
      <c r="I66" s="19"/>
      <c r="J66" s="18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4"/>
    </row>
    <row r="67" customFormat="false" ht="12.75" hidden="true" customHeight="true" outlineLevel="0" collapsed="false">
      <c r="A67" s="15"/>
      <c r="B67" s="16" t="s">
        <v>70</v>
      </c>
      <c r="C67" s="17" t="n">
        <v>35</v>
      </c>
      <c r="D67" s="17" t="n">
        <v>684.98</v>
      </c>
      <c r="E67" s="17" t="n">
        <f aca="false">C67*D67/1000</f>
        <v>23.97</v>
      </c>
      <c r="F67" s="17" t="n">
        <f aca="false">C67</f>
        <v>35</v>
      </c>
      <c r="G67" s="17" t="n">
        <f aca="false">E67</f>
        <v>23.97</v>
      </c>
      <c r="H67" s="19"/>
      <c r="I67" s="19"/>
      <c r="J67" s="18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4"/>
    </row>
    <row r="68" customFormat="false" ht="12.75" hidden="true" customHeight="true" outlineLevel="0" collapsed="false">
      <c r="A68" s="15"/>
      <c r="B68" s="16" t="s">
        <v>71</v>
      </c>
      <c r="C68" s="17" t="n">
        <v>2.05</v>
      </c>
      <c r="D68" s="17" t="n">
        <v>684.98</v>
      </c>
      <c r="E68" s="17" t="n">
        <f aca="false">C68*D68/1000</f>
        <v>1.4</v>
      </c>
      <c r="F68" s="17" t="n">
        <f aca="false">C68</f>
        <v>2.05</v>
      </c>
      <c r="G68" s="17" t="n">
        <f aca="false">E68</f>
        <v>1.4</v>
      </c>
      <c r="H68" s="19"/>
      <c r="I68" s="19"/>
      <c r="J68" s="18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4"/>
    </row>
    <row r="69" customFormat="false" ht="12.75" hidden="true" customHeight="true" outlineLevel="0" collapsed="false">
      <c r="A69" s="15"/>
      <c r="B69" s="16" t="s">
        <v>72</v>
      </c>
      <c r="C69" s="17" t="n">
        <v>2.05</v>
      </c>
      <c r="D69" s="17" t="n">
        <v>684.98</v>
      </c>
      <c r="E69" s="17" t="n">
        <f aca="false">C69*D69/1000</f>
        <v>1.4</v>
      </c>
      <c r="F69" s="17" t="n">
        <f aca="false">C69</f>
        <v>2.05</v>
      </c>
      <c r="G69" s="17" t="n">
        <f aca="false">E69</f>
        <v>1.4</v>
      </c>
      <c r="H69" s="19"/>
      <c r="I69" s="19"/>
      <c r="J69" s="18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4"/>
    </row>
    <row r="70" customFormat="false" ht="12.75" hidden="true" customHeight="true" outlineLevel="0" collapsed="false">
      <c r="A70" s="15"/>
      <c r="B70" s="16" t="s">
        <v>73</v>
      </c>
      <c r="C70" s="17" t="n">
        <v>10</v>
      </c>
      <c r="D70" s="17" t="n">
        <v>684.98</v>
      </c>
      <c r="E70" s="17" t="n">
        <f aca="false">C70*D70/1000</f>
        <v>6.85</v>
      </c>
      <c r="F70" s="17" t="n">
        <f aca="false">C70</f>
        <v>10</v>
      </c>
      <c r="G70" s="17" t="n">
        <f aca="false">E70</f>
        <v>6.85</v>
      </c>
      <c r="H70" s="19"/>
      <c r="I70" s="19"/>
      <c r="J70" s="18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4"/>
    </row>
    <row r="71" customFormat="false" ht="12.75" hidden="true" customHeight="true" outlineLevel="0" collapsed="false">
      <c r="A71" s="15"/>
      <c r="B71" s="16" t="s">
        <v>74</v>
      </c>
      <c r="C71" s="17" t="n">
        <v>0</v>
      </c>
      <c r="D71" s="17" t="n">
        <v>0</v>
      </c>
      <c r="E71" s="17" t="n">
        <f aca="false">C71*D71/1000</f>
        <v>0</v>
      </c>
      <c r="F71" s="17" t="n">
        <f aca="false">C71</f>
        <v>0</v>
      </c>
      <c r="G71" s="17" t="n">
        <f aca="false">E71</f>
        <v>0</v>
      </c>
      <c r="H71" s="19"/>
      <c r="I71" s="19"/>
      <c r="J71" s="18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4"/>
    </row>
    <row r="72" customFormat="false" ht="12.75" hidden="true" customHeight="true" outlineLevel="0" collapsed="false">
      <c r="A72" s="15"/>
      <c r="B72" s="16" t="s">
        <v>75</v>
      </c>
      <c r="C72" s="17" t="n">
        <v>11</v>
      </c>
      <c r="D72" s="17" t="n">
        <v>684.98</v>
      </c>
      <c r="E72" s="17" t="n">
        <f aca="false">C72*D72/1000</f>
        <v>7.53</v>
      </c>
      <c r="F72" s="17" t="n">
        <f aca="false">C72</f>
        <v>11</v>
      </c>
      <c r="G72" s="17" t="n">
        <f aca="false">E72</f>
        <v>7.53</v>
      </c>
      <c r="H72" s="19"/>
      <c r="I72" s="19"/>
      <c r="J72" s="18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4"/>
    </row>
    <row r="73" customFormat="false" ht="15" hidden="false" customHeight="true" outlineLevel="0" collapsed="false">
      <c r="A73" s="15" t="n">
        <v>6</v>
      </c>
      <c r="B73" s="26" t="s">
        <v>76</v>
      </c>
      <c r="C73" s="17" t="n">
        <f aca="false">SUM(C74:C76)</f>
        <v>40.56</v>
      </c>
      <c r="D73" s="17" t="n">
        <f aca="false">E73/C73*1000+0.07</f>
        <v>684.98</v>
      </c>
      <c r="E73" s="17" t="n">
        <f aca="false">SUM(E74:E76)</f>
        <v>27.78</v>
      </c>
      <c r="F73" s="17" t="n">
        <f aca="false">C73</f>
        <v>40.56</v>
      </c>
      <c r="G73" s="17" t="n">
        <f aca="false">E73</f>
        <v>27.78</v>
      </c>
      <c r="H73" s="19"/>
      <c r="I73" s="19"/>
      <c r="J73" s="18"/>
      <c r="K73" s="18"/>
      <c r="L73" s="18"/>
      <c r="M73" s="19"/>
      <c r="N73" s="18"/>
      <c r="O73" s="18"/>
      <c r="P73" s="19"/>
      <c r="Q73" s="18"/>
      <c r="R73" s="18"/>
      <c r="S73" s="19"/>
      <c r="T73" s="18"/>
      <c r="U73" s="18"/>
      <c r="V73" s="4"/>
    </row>
    <row r="74" customFormat="false" ht="12.75" hidden="true" customHeight="true" outlineLevel="0" collapsed="false">
      <c r="A74" s="15"/>
      <c r="B74" s="16" t="s">
        <v>77</v>
      </c>
      <c r="C74" s="17" t="n">
        <v>11.52</v>
      </c>
      <c r="D74" s="17" t="n">
        <v>684.98</v>
      </c>
      <c r="E74" s="17" t="n">
        <f aca="false">C74*D74/1000</f>
        <v>7.89</v>
      </c>
      <c r="F74" s="17" t="n">
        <f aca="false">C74</f>
        <v>11.52</v>
      </c>
      <c r="G74" s="17" t="n">
        <f aca="false">E74</f>
        <v>7.89</v>
      </c>
      <c r="H74" s="19"/>
      <c r="I74" s="19"/>
      <c r="J74" s="18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4"/>
    </row>
    <row r="75" customFormat="false" ht="12.75" hidden="true" customHeight="true" outlineLevel="0" collapsed="false">
      <c r="A75" s="15"/>
      <c r="B75" s="16" t="s">
        <v>66</v>
      </c>
      <c r="C75" s="17" t="n">
        <v>27</v>
      </c>
      <c r="D75" s="17" t="n">
        <v>684.98</v>
      </c>
      <c r="E75" s="17" t="n">
        <f aca="false">C75*D75/1000</f>
        <v>18.49</v>
      </c>
      <c r="F75" s="17" t="n">
        <f aca="false">C75</f>
        <v>27</v>
      </c>
      <c r="G75" s="17" t="n">
        <f aca="false">E75</f>
        <v>18.49</v>
      </c>
      <c r="H75" s="19"/>
      <c r="I75" s="19"/>
      <c r="J75" s="18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4"/>
    </row>
    <row r="76" customFormat="false" ht="12.75" hidden="true" customHeight="true" outlineLevel="0" collapsed="false">
      <c r="A76" s="15"/>
      <c r="B76" s="16" t="s">
        <v>44</v>
      </c>
      <c r="C76" s="17" t="n">
        <v>2.04</v>
      </c>
      <c r="D76" s="17" t="n">
        <v>684.98</v>
      </c>
      <c r="E76" s="17" t="n">
        <f aca="false">C76*D76/1000</f>
        <v>1.4</v>
      </c>
      <c r="F76" s="17" t="n">
        <f aca="false">C76</f>
        <v>2.04</v>
      </c>
      <c r="G76" s="17" t="n">
        <f aca="false">E76</f>
        <v>1.4</v>
      </c>
      <c r="H76" s="19"/>
      <c r="I76" s="19"/>
      <c r="J76" s="18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4"/>
    </row>
    <row r="77" customFormat="false" ht="17.25" hidden="false" customHeight="true" outlineLevel="0" collapsed="false">
      <c r="A77" s="15" t="n">
        <v>7</v>
      </c>
      <c r="B77" s="16" t="s">
        <v>78</v>
      </c>
      <c r="C77" s="17" t="n">
        <v>1.48</v>
      </c>
      <c r="D77" s="17" t="n">
        <v>684.98</v>
      </c>
      <c r="E77" s="17" t="n">
        <f aca="false">C77*D77/1000</f>
        <v>1.01</v>
      </c>
      <c r="F77" s="17" t="n">
        <f aca="false">C77</f>
        <v>1.48</v>
      </c>
      <c r="G77" s="17" t="n">
        <f aca="false">E77</f>
        <v>1.01</v>
      </c>
      <c r="H77" s="19"/>
      <c r="I77" s="19"/>
      <c r="J77" s="18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4"/>
    </row>
    <row r="78" customFormat="false" ht="19.5" hidden="false" customHeight="true" outlineLevel="0" collapsed="false">
      <c r="A78" s="15" t="n">
        <v>8</v>
      </c>
      <c r="B78" s="16" t="s">
        <v>79</v>
      </c>
      <c r="C78" s="17" t="n">
        <v>0</v>
      </c>
      <c r="D78" s="17" t="n">
        <v>0</v>
      </c>
      <c r="E78" s="17" t="n">
        <v>0</v>
      </c>
      <c r="F78" s="17" t="n">
        <f aca="false">C78</f>
        <v>0</v>
      </c>
      <c r="G78" s="17" t="n">
        <f aca="false">E78</f>
        <v>0</v>
      </c>
      <c r="H78" s="19"/>
      <c r="I78" s="19"/>
      <c r="J78" s="18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4"/>
    </row>
    <row r="79" customFormat="false" ht="25.5" hidden="false" customHeight="true" outlineLevel="0" collapsed="false">
      <c r="A79" s="15" t="n">
        <v>9</v>
      </c>
      <c r="B79" s="16" t="s">
        <v>80</v>
      </c>
      <c r="C79" s="17" t="n">
        <v>4.18</v>
      </c>
      <c r="D79" s="17" t="n">
        <v>684.98</v>
      </c>
      <c r="E79" s="17" t="n">
        <f aca="false">C79*D79/1000</f>
        <v>2.86</v>
      </c>
      <c r="F79" s="17" t="n">
        <f aca="false">C79</f>
        <v>4.18</v>
      </c>
      <c r="G79" s="17" t="n">
        <f aca="false">E79</f>
        <v>2.86</v>
      </c>
      <c r="H79" s="19"/>
      <c r="I79" s="19"/>
      <c r="J79" s="18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4"/>
    </row>
    <row r="80" customFormat="false" ht="25.5" hidden="false" customHeight="true" outlineLevel="0" collapsed="false">
      <c r="A80" s="15" t="n">
        <v>10</v>
      </c>
      <c r="B80" s="16" t="s">
        <v>81</v>
      </c>
      <c r="C80" s="17" t="n">
        <f aca="false">SUM(C81:C82)</f>
        <v>72.87</v>
      </c>
      <c r="D80" s="17" t="n">
        <f aca="false">E80/C80*1000-0.01</f>
        <v>684.98</v>
      </c>
      <c r="E80" s="47" t="n">
        <f aca="false">SUM(E81:E82)</f>
        <v>49.915</v>
      </c>
      <c r="F80" s="17" t="n">
        <f aca="false">C80</f>
        <v>72.87</v>
      </c>
      <c r="G80" s="17" t="n">
        <f aca="false">E80</f>
        <v>49.92</v>
      </c>
      <c r="H80" s="19"/>
      <c r="I80" s="19"/>
      <c r="J80" s="18"/>
      <c r="K80" s="18"/>
      <c r="L80" s="18"/>
      <c r="M80" s="19"/>
      <c r="N80" s="18"/>
      <c r="O80" s="18"/>
      <c r="P80" s="19"/>
      <c r="Q80" s="18"/>
      <c r="R80" s="18"/>
      <c r="S80" s="19"/>
      <c r="T80" s="18"/>
      <c r="U80" s="18"/>
      <c r="V80" s="4"/>
    </row>
    <row r="81" customFormat="false" ht="12.75" hidden="true" customHeight="true" outlineLevel="0" collapsed="false">
      <c r="A81" s="15"/>
      <c r="B81" s="16" t="s">
        <v>82</v>
      </c>
      <c r="C81" s="17" t="n">
        <v>0.87</v>
      </c>
      <c r="D81" s="17" t="n">
        <v>684.98</v>
      </c>
      <c r="E81" s="47" t="n">
        <f aca="false">C81*D81/1000</f>
        <v>0.596</v>
      </c>
      <c r="F81" s="17" t="n">
        <f aca="false">C81</f>
        <v>0.87</v>
      </c>
      <c r="G81" s="17" t="n">
        <f aca="false">E81</f>
        <v>0.6</v>
      </c>
      <c r="H81" s="19"/>
      <c r="I81" s="19"/>
      <c r="J81" s="18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4"/>
    </row>
    <row r="82" customFormat="false" ht="12.75" hidden="true" customHeight="true" outlineLevel="0" collapsed="false">
      <c r="A82" s="15"/>
      <c r="B82" s="16" t="s">
        <v>83</v>
      </c>
      <c r="C82" s="17" t="n">
        <v>72</v>
      </c>
      <c r="D82" s="17" t="n">
        <v>684.98</v>
      </c>
      <c r="E82" s="47" t="n">
        <f aca="false">C82*D82/1000</f>
        <v>49.319</v>
      </c>
      <c r="F82" s="17" t="n">
        <f aca="false">C82</f>
        <v>72</v>
      </c>
      <c r="G82" s="17" t="n">
        <f aca="false">E82</f>
        <v>49.32</v>
      </c>
      <c r="H82" s="19"/>
      <c r="I82" s="19"/>
      <c r="J82" s="18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4"/>
    </row>
    <row r="83" customFormat="false" ht="12.75" hidden="false" customHeight="true" outlineLevel="0" collapsed="false">
      <c r="A83" s="15" t="n">
        <v>11</v>
      </c>
      <c r="B83" s="16" t="s">
        <v>84</v>
      </c>
      <c r="C83" s="17" t="n">
        <f aca="false">SUM(C84:C85)</f>
        <v>0.44</v>
      </c>
      <c r="D83" s="17" t="n">
        <f aca="false">E83/C83*1000+3.16</f>
        <v>684.98</v>
      </c>
      <c r="E83" s="17" t="n">
        <f aca="false">SUM(E84:E85)</f>
        <v>0.3</v>
      </c>
      <c r="F83" s="17" t="n">
        <f aca="false">C83</f>
        <v>0.44</v>
      </c>
      <c r="G83" s="17" t="n">
        <f aca="false">E83</f>
        <v>0.3</v>
      </c>
      <c r="H83" s="19"/>
      <c r="I83" s="19"/>
      <c r="J83" s="18"/>
      <c r="K83" s="18"/>
      <c r="L83" s="18"/>
      <c r="M83" s="19"/>
      <c r="N83" s="18"/>
      <c r="O83" s="18"/>
      <c r="P83" s="19"/>
      <c r="Q83" s="18"/>
      <c r="R83" s="18"/>
      <c r="S83" s="19"/>
      <c r="T83" s="18"/>
      <c r="U83" s="18"/>
      <c r="V83" s="4"/>
    </row>
    <row r="84" customFormat="false" ht="12.75" hidden="true" customHeight="true" outlineLevel="0" collapsed="false">
      <c r="A84" s="15"/>
      <c r="B84" s="16" t="s">
        <v>85</v>
      </c>
      <c r="C84" s="17" t="n">
        <v>0.44</v>
      </c>
      <c r="D84" s="17" t="n">
        <v>684.98</v>
      </c>
      <c r="E84" s="17" t="n">
        <f aca="false">C84*D84/1000</f>
        <v>0.3</v>
      </c>
      <c r="F84" s="17" t="n">
        <f aca="false">C84</f>
        <v>0.44</v>
      </c>
      <c r="G84" s="17" t="n">
        <f aca="false">E84</f>
        <v>0.3</v>
      </c>
      <c r="H84" s="19"/>
      <c r="I84" s="19"/>
      <c r="J84" s="18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4"/>
    </row>
    <row r="85" customFormat="false" ht="12.75" hidden="true" customHeight="true" outlineLevel="0" collapsed="false">
      <c r="A85" s="15"/>
      <c r="B85" s="16" t="s">
        <v>86</v>
      </c>
      <c r="C85" s="17" t="n">
        <v>0</v>
      </c>
      <c r="D85" s="17" t="n">
        <v>0</v>
      </c>
      <c r="E85" s="17" t="n">
        <v>0</v>
      </c>
      <c r="F85" s="17" t="n">
        <f aca="false">C85</f>
        <v>0</v>
      </c>
      <c r="G85" s="17" t="n">
        <f aca="false">E85</f>
        <v>0</v>
      </c>
      <c r="H85" s="19"/>
      <c r="I85" s="19"/>
      <c r="J85" s="18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4"/>
    </row>
    <row r="86" customFormat="false" ht="25.5" hidden="false" customHeight="true" outlineLevel="0" collapsed="false">
      <c r="A86" s="15" t="n">
        <v>12</v>
      </c>
      <c r="B86" s="16" t="s">
        <v>87</v>
      </c>
      <c r="C86" s="17" t="n">
        <f aca="false">SUM(C87:C88)</f>
        <v>22.95</v>
      </c>
      <c r="D86" s="17" t="n">
        <f aca="false">E86/C86*1000+0.01</f>
        <v>684.98</v>
      </c>
      <c r="E86" s="17" t="n">
        <f aca="false">SUM(E87:E88)</f>
        <v>15.72</v>
      </c>
      <c r="F86" s="17" t="n">
        <f aca="false">C86</f>
        <v>22.95</v>
      </c>
      <c r="G86" s="17" t="n">
        <f aca="false">E86</f>
        <v>15.72</v>
      </c>
      <c r="H86" s="19"/>
      <c r="I86" s="19"/>
      <c r="J86" s="18"/>
      <c r="K86" s="18"/>
      <c r="L86" s="18"/>
      <c r="M86" s="19"/>
      <c r="N86" s="18"/>
      <c r="O86" s="18"/>
      <c r="P86" s="19"/>
      <c r="Q86" s="18"/>
      <c r="R86" s="18"/>
      <c r="S86" s="19"/>
      <c r="T86" s="18"/>
      <c r="U86" s="18"/>
      <c r="V86" s="4"/>
    </row>
    <row r="87" customFormat="false" ht="25.5" hidden="true" customHeight="true" outlineLevel="0" collapsed="false">
      <c r="A87" s="15"/>
      <c r="B87" s="16" t="s">
        <v>87</v>
      </c>
      <c r="C87" s="17" t="n">
        <v>1.85</v>
      </c>
      <c r="D87" s="17" t="n">
        <v>684.98</v>
      </c>
      <c r="E87" s="17" t="n">
        <f aca="false">C87*D87/1000</f>
        <v>1.27</v>
      </c>
      <c r="F87" s="17" t="n">
        <f aca="false">C87</f>
        <v>1.85</v>
      </c>
      <c r="G87" s="17" t="n">
        <f aca="false">E87</f>
        <v>1.27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4"/>
    </row>
    <row r="88" customFormat="false" ht="25.5" hidden="true" customHeight="true" outlineLevel="0" collapsed="false">
      <c r="A88" s="15"/>
      <c r="B88" s="16" t="s">
        <v>88</v>
      </c>
      <c r="C88" s="17" t="n">
        <v>21.1</v>
      </c>
      <c r="D88" s="17" t="n">
        <v>684.98</v>
      </c>
      <c r="E88" s="17" t="n">
        <f aca="false">C88*D88/1000</f>
        <v>14.45</v>
      </c>
      <c r="F88" s="17" t="n">
        <f aca="false">C88</f>
        <v>21.1</v>
      </c>
      <c r="G88" s="17" t="n">
        <f aca="false">E88</f>
        <v>14.45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4"/>
    </row>
    <row r="89" s="14" customFormat="true" ht="12.75" hidden="false" customHeight="true" outlineLevel="0" collapsed="false">
      <c r="A89" s="27" t="s">
        <v>89</v>
      </c>
      <c r="B89" s="27"/>
      <c r="C89" s="32" t="n">
        <f aca="false">C8+C9+C10+C35+C54+C73+C77+C78+C79+C80+C83+C86</f>
        <v>1692.62</v>
      </c>
      <c r="D89" s="32" t="n">
        <f aca="false">E89/C89*1000+0.04</f>
        <v>684.98</v>
      </c>
      <c r="E89" s="32" t="n">
        <f aca="false">E8+E9+E10+E35+E54+E73+E77+E78+E79+E80+E83+E86</f>
        <v>1159.34</v>
      </c>
      <c r="F89" s="32" t="n">
        <f aca="false">C89</f>
        <v>1692.62</v>
      </c>
      <c r="G89" s="32" t="n">
        <f aca="false">E89</f>
        <v>1159.34</v>
      </c>
      <c r="H89" s="30"/>
      <c r="I89" s="13"/>
      <c r="J89" s="29"/>
      <c r="K89" s="29"/>
      <c r="L89" s="29"/>
      <c r="M89" s="13"/>
      <c r="N89" s="29"/>
      <c r="O89" s="29"/>
      <c r="P89" s="13"/>
      <c r="Q89" s="29"/>
      <c r="R89" s="29"/>
      <c r="S89" s="13"/>
      <c r="T89" s="29"/>
      <c r="U89" s="29"/>
      <c r="V89" s="13"/>
    </row>
    <row r="90" customFormat="false" ht="12.75" hidden="false" customHeight="true" outlineLevel="0" collapsed="false">
      <c r="A90" s="7"/>
      <c r="B90" s="8"/>
      <c r="C90" s="9"/>
      <c r="D90" s="9"/>
      <c r="E90" s="9"/>
      <c r="F90" s="9"/>
      <c r="G90" s="33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2.75" hidden="false" customHeight="true" outlineLevel="0" collapsed="false">
      <c r="A91" s="7"/>
      <c r="B91" s="8"/>
      <c r="C91" s="9"/>
      <c r="D91" s="9"/>
      <c r="E91" s="9"/>
      <c r="F91" s="34"/>
      <c r="G91" s="33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2.75" hidden="false" customHeight="true" outlineLevel="0" collapsed="false">
      <c r="A92" s="7"/>
      <c r="B92" s="8"/>
      <c r="C92" s="9"/>
      <c r="D92" s="9"/>
      <c r="E92" s="9"/>
      <c r="F92" s="34"/>
      <c r="G92" s="18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true" outlineLevel="0" collapsed="false">
      <c r="A93" s="7"/>
      <c r="B93" s="8"/>
      <c r="C93" s="34"/>
      <c r="D93" s="34"/>
      <c r="E93" s="34"/>
      <c r="F93" s="34"/>
      <c r="G93" s="33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2.75" hidden="false" customHeight="true" outlineLevel="0" collapsed="false">
      <c r="A94" s="7"/>
      <c r="B94" s="8"/>
      <c r="C94" s="9"/>
      <c r="D94" s="9"/>
      <c r="E94" s="9"/>
      <c r="F94" s="9"/>
      <c r="G94" s="33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2.75" hidden="false" customHeight="true" outlineLevel="0" collapsed="false">
      <c r="A95" s="7"/>
      <c r="B95" s="8"/>
      <c r="C95" s="9"/>
      <c r="D95" s="34"/>
      <c r="E95" s="9"/>
      <c r="F95" s="35"/>
      <c r="G95" s="35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true" outlineLevel="0" collapsed="false"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true" outlineLevel="0" collapsed="false">
      <c r="D97" s="36"/>
      <c r="E97" s="3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true" outlineLevel="0" collapsed="false"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true" outlineLevel="0" collapsed="false">
      <c r="E99" s="3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true" outlineLevel="0" collapsed="false"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true" outlineLevel="0" collapsed="false"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true" outlineLevel="0" collapsed="false"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true" outlineLevel="0" collapsed="false"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true" outlineLevel="0" collapsed="false"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true" outlineLevel="0" collapsed="false"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true" outlineLevel="0" collapsed="false"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true" outlineLevel="0" collapsed="false">
      <c r="A107" s="37"/>
      <c r="B107" s="38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true" outlineLevel="0" collapsed="false">
      <c r="A108" s="37"/>
      <c r="B108" s="38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true" outlineLevel="0" collapsed="false">
      <c r="A109" s="37"/>
      <c r="B109" s="38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true" outlineLevel="0" collapsed="false">
      <c r="A110" s="37"/>
      <c r="B110" s="38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true" outlineLevel="0" collapsed="false">
      <c r="A111" s="37"/>
      <c r="B111" s="38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true" outlineLevel="0" collapsed="false">
      <c r="A112" s="39"/>
      <c r="B112" s="4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true" outlineLevel="0" collapsed="false">
      <c r="A113" s="39"/>
      <c r="B113" s="40"/>
      <c r="C113" s="33"/>
      <c r="D113" s="41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true" outlineLevel="0" collapsed="false">
      <c r="A114" s="39"/>
      <c r="B114" s="40"/>
      <c r="C114" s="33"/>
      <c r="D114" s="41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true" outlineLevel="0" collapsed="false">
      <c r="A115" s="39"/>
      <c r="B115" s="40"/>
      <c r="C115" s="33"/>
      <c r="D115" s="33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true" outlineLevel="0" collapsed="false">
      <c r="A116" s="37"/>
      <c r="B116" s="42"/>
      <c r="C116" s="4"/>
      <c r="D116" s="13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3.5" hidden="false" customHeight="true" outlineLevel="0" collapsed="false">
      <c r="A117" s="37"/>
      <c r="B117" s="43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3.5" hidden="false" customHeight="true" outlineLevel="0" collapsed="false">
      <c r="A118" s="37"/>
      <c r="B118" s="43"/>
      <c r="C118" s="19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true" outlineLevel="0" collapsed="false">
      <c r="A119" s="37"/>
      <c r="B119" s="44"/>
      <c r="C119" s="19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true" outlineLevel="0" collapsed="false">
      <c r="A120" s="37"/>
      <c r="B120" s="38"/>
      <c r="C120" s="19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true" outlineLevel="0" collapsed="false">
      <c r="A121" s="37"/>
      <c r="B121" s="38"/>
      <c r="C121" s="19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true" outlineLevel="0" collapsed="false">
      <c r="A122" s="37"/>
      <c r="B122" s="38"/>
      <c r="C122" s="19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true" outlineLevel="0" collapsed="false">
      <c r="A123" s="37"/>
      <c r="B123" s="44"/>
      <c r="C123" s="19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true" outlineLevel="0" collapsed="false">
      <c r="A124" s="37"/>
      <c r="B124" s="38"/>
      <c r="C124" s="19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true" outlineLevel="0" collapsed="false">
      <c r="A125" s="39"/>
      <c r="B125" s="40"/>
      <c r="C125" s="33"/>
      <c r="D125" s="33"/>
      <c r="E125" s="4"/>
      <c r="F125" s="4"/>
      <c r="G125" s="4"/>
      <c r="H125" s="4"/>
      <c r="I125" s="4"/>
    </row>
    <row r="126" customFormat="false" ht="12.75" hidden="false" customHeight="true" outlineLevel="0" collapsed="false">
      <c r="A126" s="37"/>
      <c r="B126" s="42"/>
      <c r="C126" s="30"/>
      <c r="D126" s="13"/>
      <c r="E126" s="4"/>
      <c r="F126" s="4"/>
      <c r="G126" s="4"/>
      <c r="H126" s="4"/>
      <c r="I126" s="4"/>
    </row>
    <row r="127" customFormat="false" ht="13.5" hidden="false" customHeight="true" outlineLevel="0" collapsed="false">
      <c r="A127" s="37"/>
      <c r="B127" s="43"/>
      <c r="C127" s="45"/>
      <c r="D127" s="45"/>
      <c r="E127" s="4"/>
      <c r="F127" s="4"/>
      <c r="G127" s="4"/>
      <c r="H127" s="4"/>
      <c r="I127" s="4"/>
    </row>
    <row r="128" customFormat="false" ht="13.5" hidden="false" customHeight="true" outlineLevel="0" collapsed="false">
      <c r="A128" s="37"/>
      <c r="B128" s="43"/>
      <c r="C128" s="46"/>
      <c r="D128" s="45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37"/>
      <c r="B129" s="44"/>
      <c r="C129" s="19"/>
      <c r="D129" s="4"/>
      <c r="E129" s="4"/>
      <c r="F129" s="4"/>
      <c r="G129" s="4"/>
      <c r="H129" s="4"/>
      <c r="I129" s="4"/>
    </row>
    <row r="130" customFormat="false" ht="12.75" hidden="false" customHeight="true" outlineLevel="0" collapsed="false">
      <c r="A130" s="37"/>
      <c r="B130" s="38"/>
      <c r="C130" s="19"/>
      <c r="D130" s="4"/>
      <c r="E130" s="4"/>
      <c r="F130" s="4"/>
      <c r="G130" s="4"/>
      <c r="H130" s="4"/>
      <c r="I130" s="4"/>
    </row>
    <row r="131" customFormat="false" ht="12.75" hidden="false" customHeight="true" outlineLevel="0" collapsed="false">
      <c r="A131" s="37"/>
      <c r="B131" s="38"/>
      <c r="C131" s="19"/>
      <c r="D131" s="4"/>
      <c r="E131" s="4"/>
      <c r="F131" s="4"/>
      <c r="G131" s="4"/>
      <c r="H131" s="4"/>
      <c r="I131" s="4"/>
    </row>
    <row r="132" customFormat="false" ht="12.75" hidden="false" customHeight="true" outlineLevel="0" collapsed="false">
      <c r="A132" s="37"/>
      <c r="B132" s="38"/>
      <c r="C132" s="19"/>
      <c r="D132" s="4"/>
      <c r="E132" s="4"/>
      <c r="F132" s="4"/>
      <c r="G132" s="4"/>
      <c r="H132" s="4"/>
      <c r="I132" s="4"/>
    </row>
    <row r="133" customFormat="false" ht="12.75" hidden="false" customHeight="true" outlineLevel="0" collapsed="false">
      <c r="A133" s="37"/>
      <c r="B133" s="44"/>
      <c r="C133" s="19"/>
      <c r="D133" s="4"/>
      <c r="E133" s="4"/>
      <c r="F133" s="4"/>
      <c r="G133" s="4"/>
      <c r="H133" s="4"/>
      <c r="I133" s="4"/>
    </row>
    <row r="134" customFormat="false" ht="12.75" hidden="false" customHeight="true" outlineLevel="0" collapsed="false">
      <c r="A134" s="37"/>
      <c r="B134" s="38"/>
      <c r="C134" s="19"/>
      <c r="D134" s="4"/>
      <c r="E134" s="4"/>
      <c r="F134" s="4"/>
      <c r="G134" s="4"/>
      <c r="H134" s="4"/>
      <c r="I134" s="4"/>
    </row>
    <row r="135" customFormat="false" ht="12.75" hidden="false" customHeight="true" outlineLevel="0" collapsed="false">
      <c r="A135" s="37"/>
      <c r="B135" s="38"/>
      <c r="C135" s="19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37"/>
      <c r="B136" s="38"/>
      <c r="C136" s="19"/>
      <c r="D136" s="4"/>
      <c r="E136" s="4"/>
      <c r="F136" s="4"/>
      <c r="G136" s="4"/>
      <c r="H136" s="4"/>
      <c r="I136" s="4"/>
    </row>
    <row r="137" customFormat="false" ht="12.75" hidden="false" customHeight="true" outlineLevel="0" collapsed="false">
      <c r="A137" s="37"/>
      <c r="B137" s="38"/>
      <c r="C137" s="4"/>
      <c r="D137" s="4"/>
      <c r="E137" s="4"/>
      <c r="F137" s="4"/>
      <c r="G137" s="4"/>
      <c r="H137" s="4"/>
      <c r="I137" s="4"/>
    </row>
    <row r="138" customFormat="false" ht="12.75" hidden="false" customHeight="true" outlineLevel="0" collapsed="false">
      <c r="A138" s="37"/>
      <c r="B138" s="38"/>
      <c r="C138" s="4"/>
      <c r="D138" s="4"/>
      <c r="E138" s="4"/>
      <c r="F138" s="4"/>
      <c r="G138" s="4"/>
      <c r="H138" s="4"/>
      <c r="I138" s="4"/>
    </row>
    <row r="139" customFormat="false" ht="12.75" hidden="false" customHeight="true" outlineLevel="0" collapsed="false">
      <c r="A139" s="37"/>
      <c r="B139" s="38"/>
      <c r="C139" s="4"/>
      <c r="D139" s="4"/>
      <c r="E139" s="4"/>
      <c r="F139" s="4"/>
      <c r="G139" s="4"/>
      <c r="H139" s="4"/>
      <c r="I139" s="4"/>
    </row>
    <row r="140" customFormat="false" ht="12.75" hidden="false" customHeight="true" outlineLevel="0" collapsed="false">
      <c r="A140" s="37"/>
      <c r="B140" s="38"/>
      <c r="C140" s="4"/>
      <c r="D140" s="4"/>
      <c r="E140" s="4"/>
      <c r="F140" s="4"/>
      <c r="G140" s="4"/>
      <c r="H140" s="4"/>
      <c r="I140" s="4"/>
    </row>
    <row r="141" customFormat="false" ht="12.75" hidden="false" customHeight="true" outlineLevel="0" collapsed="false">
      <c r="A141" s="37"/>
      <c r="B141" s="38"/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A142" s="37"/>
      <c r="B142" s="38"/>
      <c r="C142" s="4"/>
      <c r="D142" s="4"/>
      <c r="E142" s="4"/>
      <c r="F142" s="4"/>
      <c r="G142" s="4"/>
      <c r="H142" s="4"/>
      <c r="I142" s="4"/>
    </row>
    <row r="143" customFormat="false" ht="12.75" hidden="false" customHeight="true" outlineLevel="0" collapsed="false">
      <c r="A143" s="37"/>
      <c r="B143" s="38"/>
      <c r="C143" s="4"/>
      <c r="D143" s="4"/>
      <c r="E143" s="4"/>
      <c r="F143" s="4"/>
      <c r="G143" s="4"/>
      <c r="H143" s="4"/>
      <c r="I143" s="4"/>
    </row>
    <row r="144" customFormat="false" ht="12.75" hidden="false" customHeight="true" outlineLevel="0" collapsed="false">
      <c r="A144" s="37"/>
      <c r="B144" s="38"/>
      <c r="C144" s="4"/>
      <c r="D144" s="4"/>
      <c r="E144" s="4"/>
      <c r="F144" s="4"/>
      <c r="G144" s="4"/>
      <c r="H144" s="4"/>
      <c r="I144" s="4"/>
    </row>
    <row r="145" customFormat="false" ht="12.75" hidden="false" customHeight="true" outlineLevel="0" collapsed="false">
      <c r="A145" s="37"/>
      <c r="B145" s="38"/>
      <c r="C145" s="4"/>
      <c r="D145" s="4"/>
      <c r="E145" s="4"/>
      <c r="F145" s="4"/>
      <c r="G145" s="4"/>
      <c r="H145" s="4"/>
      <c r="I145" s="4"/>
    </row>
    <row r="146" customFormat="false" ht="12.75" hidden="false" customHeight="true" outlineLevel="0" collapsed="false">
      <c r="A146" s="37"/>
      <c r="B146" s="38"/>
      <c r="C146" s="4"/>
      <c r="D146" s="4"/>
      <c r="E146" s="4"/>
      <c r="F146" s="4"/>
      <c r="G146" s="4"/>
      <c r="H146" s="4"/>
      <c r="I146" s="4"/>
    </row>
    <row r="147" customFormat="false" ht="12.75" hidden="false" customHeight="true" outlineLevel="0" collapsed="false">
      <c r="A147" s="37"/>
      <c r="B147" s="38"/>
      <c r="C147" s="4"/>
      <c r="D147" s="4"/>
      <c r="E147" s="4"/>
      <c r="F147" s="4"/>
      <c r="G147" s="4"/>
      <c r="H147" s="4"/>
      <c r="I147" s="4"/>
    </row>
    <row r="148" customFormat="false" ht="12.75" hidden="false" customHeight="true" outlineLevel="0" collapsed="false">
      <c r="A148" s="37"/>
      <c r="B148" s="38"/>
      <c r="C148" s="4"/>
      <c r="D148" s="4"/>
      <c r="E148" s="4"/>
      <c r="F148" s="4"/>
      <c r="G148" s="4"/>
      <c r="H148" s="4"/>
      <c r="I148" s="4"/>
    </row>
    <row r="149" customFormat="false" ht="12.75" hidden="false" customHeight="true" outlineLevel="0" collapsed="false">
      <c r="A149" s="37"/>
      <c r="B149" s="38"/>
      <c r="C149" s="4"/>
      <c r="D149" s="4"/>
      <c r="E149" s="4"/>
      <c r="F149" s="4"/>
      <c r="G149" s="4"/>
      <c r="H149" s="4"/>
      <c r="I149" s="4"/>
    </row>
    <row r="150" customFormat="false" ht="12.75" hidden="false" customHeight="true" outlineLevel="0" collapsed="false">
      <c r="A150" s="37"/>
      <c r="B150" s="38"/>
      <c r="C150" s="4"/>
      <c r="D150" s="4"/>
      <c r="E150" s="4"/>
      <c r="F150" s="4"/>
      <c r="G150" s="4"/>
      <c r="H150" s="4"/>
      <c r="I150" s="4"/>
    </row>
    <row r="151" customFormat="false" ht="12.75" hidden="false" customHeight="true" outlineLevel="0" collapsed="false">
      <c r="A151" s="37"/>
      <c r="B151" s="38"/>
      <c r="C151" s="4"/>
      <c r="D151" s="4"/>
      <c r="E151" s="4"/>
      <c r="F151" s="4"/>
      <c r="G151" s="4"/>
      <c r="H151" s="4"/>
      <c r="I151" s="4"/>
    </row>
    <row r="152" customFormat="false" ht="12.75" hidden="false" customHeight="true" outlineLevel="0" collapsed="false">
      <c r="A152" s="37"/>
      <c r="B152" s="38"/>
      <c r="C152" s="4"/>
      <c r="D152" s="4"/>
      <c r="E152" s="4"/>
      <c r="F152" s="4"/>
      <c r="G152" s="4"/>
      <c r="H152" s="4"/>
      <c r="I152" s="4"/>
    </row>
    <row r="153" customFormat="false" ht="12.75" hidden="false" customHeight="true" outlineLevel="0" collapsed="false">
      <c r="A153" s="37"/>
      <c r="B153" s="38"/>
      <c r="C153" s="4"/>
      <c r="D153" s="4"/>
      <c r="E153" s="4"/>
      <c r="F153" s="4"/>
      <c r="G153" s="4"/>
      <c r="H153" s="4"/>
      <c r="I153" s="4"/>
    </row>
    <row r="154" customFormat="false" ht="12.75" hidden="false" customHeight="true" outlineLevel="0" collapsed="false">
      <c r="A154" s="37"/>
      <c r="B154" s="38"/>
      <c r="C154" s="4"/>
      <c r="D154" s="4"/>
      <c r="E154" s="4"/>
      <c r="F154" s="4"/>
      <c r="G154" s="4"/>
      <c r="H154" s="4"/>
      <c r="I154" s="4"/>
    </row>
    <row r="155" customFormat="false" ht="12.75" hidden="false" customHeight="true" outlineLevel="0" collapsed="false">
      <c r="A155" s="37"/>
      <c r="B155" s="38"/>
      <c r="C155" s="4"/>
      <c r="D155" s="4"/>
      <c r="E155" s="4"/>
      <c r="F155" s="4"/>
      <c r="G155" s="4"/>
      <c r="H155" s="4"/>
      <c r="I155" s="4"/>
    </row>
    <row r="156" customFormat="false" ht="12.75" hidden="false" customHeight="true" outlineLevel="0" collapsed="false">
      <c r="A156" s="37"/>
      <c r="B156" s="38"/>
      <c r="C156" s="4"/>
      <c r="D156" s="4"/>
      <c r="E156" s="4"/>
      <c r="F156" s="4"/>
      <c r="G156" s="4"/>
      <c r="H156" s="4"/>
      <c r="I156" s="4"/>
    </row>
    <row r="157" customFormat="false" ht="12.75" hidden="false" customHeight="true" outlineLevel="0" collapsed="false">
      <c r="A157" s="37"/>
      <c r="B157" s="38"/>
      <c r="C157" s="4"/>
      <c r="D157" s="4"/>
      <c r="E157" s="4"/>
      <c r="F157" s="4"/>
      <c r="G157" s="4"/>
      <c r="H157" s="4"/>
      <c r="I157" s="4"/>
    </row>
    <row r="158" customFormat="false" ht="12.75" hidden="false" customHeight="true" outlineLevel="0" collapsed="false">
      <c r="A158" s="37"/>
      <c r="B158" s="38"/>
      <c r="C158" s="4"/>
      <c r="D158" s="4"/>
      <c r="E158" s="4"/>
      <c r="F158" s="4"/>
      <c r="G158" s="4"/>
      <c r="H158" s="4"/>
      <c r="I158" s="4"/>
    </row>
    <row r="159" customFormat="false" ht="12.75" hidden="false" customHeight="true" outlineLevel="0" collapsed="false">
      <c r="A159" s="37"/>
      <c r="B159" s="38"/>
      <c r="C159" s="4"/>
      <c r="D159" s="4"/>
      <c r="E159" s="4"/>
      <c r="F159" s="4"/>
      <c r="G159" s="4"/>
      <c r="H159" s="4"/>
      <c r="I159" s="4"/>
    </row>
    <row r="160" customFormat="false" ht="12.75" hidden="false" customHeight="true" outlineLevel="0" collapsed="false">
      <c r="A160" s="37"/>
      <c r="B160" s="38"/>
      <c r="C160" s="4"/>
      <c r="D160" s="4"/>
      <c r="E160" s="4"/>
      <c r="F160" s="4"/>
      <c r="G160" s="4"/>
      <c r="H160" s="4"/>
      <c r="I160" s="4"/>
    </row>
    <row r="161" customFormat="false" ht="12.75" hidden="false" customHeight="true" outlineLevel="0" collapsed="false">
      <c r="A161" s="37"/>
      <c r="B161" s="38"/>
      <c r="C161" s="4"/>
      <c r="D161" s="4"/>
      <c r="E161" s="4"/>
      <c r="F161" s="4"/>
      <c r="G161" s="4"/>
      <c r="H161" s="4"/>
      <c r="I161" s="4"/>
    </row>
    <row r="162" customFormat="false" ht="12.75" hidden="false" customHeight="true" outlineLevel="0" collapsed="false">
      <c r="A162" s="37"/>
      <c r="B162" s="38"/>
      <c r="C162" s="4"/>
      <c r="D162" s="4"/>
      <c r="E162" s="4"/>
      <c r="F162" s="4"/>
      <c r="G162" s="4"/>
      <c r="H162" s="4"/>
      <c r="I162" s="4"/>
    </row>
    <row r="163" customFormat="false" ht="12.75" hidden="false" customHeight="true" outlineLevel="0" collapsed="false">
      <c r="A163" s="37"/>
      <c r="B163" s="38"/>
      <c r="C163" s="4"/>
      <c r="D163" s="4"/>
      <c r="E163" s="4"/>
      <c r="F163" s="4"/>
      <c r="G163" s="4"/>
      <c r="H163" s="4"/>
      <c r="I163" s="4"/>
    </row>
    <row r="164" customFormat="false" ht="12.75" hidden="false" customHeight="true" outlineLevel="0" collapsed="false">
      <c r="A164" s="37"/>
      <c r="B164" s="38"/>
      <c r="C164" s="4"/>
      <c r="D164" s="4"/>
      <c r="E164" s="4"/>
      <c r="F164" s="4"/>
      <c r="G164" s="4"/>
      <c r="H164" s="4"/>
      <c r="I164" s="4"/>
    </row>
    <row r="165" customFormat="false" ht="12.75" hidden="false" customHeight="true" outlineLevel="0" collapsed="false">
      <c r="A165" s="37"/>
      <c r="B165" s="38"/>
      <c r="C165" s="4"/>
      <c r="D165" s="4"/>
      <c r="E165" s="4"/>
      <c r="F165" s="4"/>
      <c r="G165" s="4"/>
      <c r="H165" s="4"/>
      <c r="I165" s="4"/>
    </row>
    <row r="166" customFormat="false" ht="12.75" hidden="false" customHeight="true" outlineLevel="0" collapsed="false">
      <c r="A166" s="37"/>
      <c r="B166" s="38"/>
      <c r="C166" s="4"/>
      <c r="D166" s="4"/>
      <c r="E166" s="4"/>
      <c r="F166" s="4"/>
      <c r="G166" s="4"/>
      <c r="H166" s="4"/>
      <c r="I166" s="4"/>
    </row>
    <row r="167" customFormat="false" ht="12.75" hidden="false" customHeight="true" outlineLevel="0" collapsed="false">
      <c r="A167" s="37"/>
      <c r="B167" s="38"/>
      <c r="C167" s="4"/>
      <c r="D167" s="4"/>
      <c r="E167" s="4"/>
      <c r="F167" s="4"/>
      <c r="G167" s="4"/>
      <c r="H167" s="4"/>
      <c r="I167" s="4"/>
    </row>
    <row r="168" customFormat="false" ht="12.75" hidden="false" customHeight="true" outlineLevel="0" collapsed="false">
      <c r="A168" s="37"/>
      <c r="B168" s="38"/>
      <c r="C168" s="4"/>
      <c r="D168" s="4"/>
      <c r="E168" s="4"/>
      <c r="F168" s="4"/>
      <c r="G168" s="4"/>
      <c r="H168" s="4"/>
      <c r="I168" s="4"/>
    </row>
    <row r="169" customFormat="false" ht="12.75" hidden="false" customHeight="true" outlineLevel="0" collapsed="false">
      <c r="A169" s="37"/>
      <c r="B169" s="38"/>
      <c r="C169" s="4"/>
      <c r="D169" s="4"/>
      <c r="E169" s="4"/>
      <c r="F169" s="4"/>
      <c r="G169" s="4"/>
      <c r="H169" s="4"/>
      <c r="I169" s="4"/>
    </row>
    <row r="170" customFormat="false" ht="12.75" hidden="false" customHeight="true" outlineLevel="0" collapsed="false">
      <c r="A170" s="37"/>
      <c r="B170" s="38"/>
      <c r="C170" s="4"/>
      <c r="D170" s="4"/>
      <c r="E170" s="4"/>
      <c r="F170" s="4"/>
      <c r="G170" s="4"/>
      <c r="H170" s="4"/>
      <c r="I170" s="4"/>
    </row>
    <row r="171" customFormat="false" ht="12.75" hidden="false" customHeight="true" outlineLevel="0" collapsed="false">
      <c r="A171" s="37"/>
      <c r="B171" s="38"/>
      <c r="C171" s="4"/>
      <c r="D171" s="4"/>
      <c r="E171" s="4"/>
      <c r="F171" s="4"/>
      <c r="G171" s="4"/>
      <c r="H171" s="4"/>
      <c r="I171" s="4"/>
    </row>
    <row r="172" customFormat="false" ht="12.75" hidden="false" customHeight="true" outlineLevel="0" collapsed="false">
      <c r="A172" s="37"/>
      <c r="B172" s="38"/>
      <c r="C172" s="4"/>
      <c r="D172" s="4"/>
      <c r="E172" s="4"/>
      <c r="F172" s="4"/>
      <c r="G172" s="4"/>
      <c r="H172" s="4"/>
      <c r="I172" s="4"/>
    </row>
    <row r="173" customFormat="false" ht="12.75" hidden="false" customHeight="true" outlineLevel="0" collapsed="false">
      <c r="A173" s="37"/>
      <c r="B173" s="38"/>
      <c r="C173" s="4"/>
      <c r="D173" s="4"/>
      <c r="E173" s="4"/>
      <c r="F173" s="4"/>
      <c r="G173" s="4"/>
      <c r="H173" s="4"/>
      <c r="I173" s="4"/>
    </row>
    <row r="174" customFormat="false" ht="12.75" hidden="false" customHeight="true" outlineLevel="0" collapsed="false">
      <c r="A174" s="37"/>
      <c r="B174" s="38"/>
      <c r="C174" s="4"/>
      <c r="D174" s="4"/>
      <c r="E174" s="4"/>
      <c r="F174" s="4"/>
      <c r="G174" s="4"/>
      <c r="H174" s="4"/>
      <c r="I174" s="4"/>
    </row>
    <row r="175" customFormat="false" ht="12.75" hidden="false" customHeight="true" outlineLevel="0" collapsed="false">
      <c r="A175" s="37"/>
      <c r="B175" s="38"/>
      <c r="C175" s="4"/>
      <c r="D175" s="4"/>
      <c r="E175" s="4"/>
      <c r="F175" s="4"/>
      <c r="G175" s="4"/>
      <c r="H175" s="4"/>
      <c r="I175" s="4"/>
    </row>
    <row r="176" customFormat="false" ht="12.75" hidden="false" customHeight="true" outlineLevel="0" collapsed="false">
      <c r="A176" s="37"/>
      <c r="B176" s="38"/>
      <c r="C176" s="4"/>
      <c r="D176" s="4"/>
      <c r="E176" s="4"/>
      <c r="F176" s="4"/>
      <c r="G176" s="4"/>
      <c r="H176" s="4"/>
      <c r="I176" s="4"/>
    </row>
    <row r="177" customFormat="false" ht="12.75" hidden="false" customHeight="true" outlineLevel="0" collapsed="false">
      <c r="A177" s="37"/>
      <c r="B177" s="38"/>
      <c r="C177" s="4"/>
      <c r="D177" s="4"/>
      <c r="E177" s="4"/>
      <c r="F177" s="4"/>
      <c r="G177" s="4"/>
      <c r="H177" s="4"/>
      <c r="I177" s="4"/>
    </row>
    <row r="178" customFormat="false" ht="12.75" hidden="false" customHeight="true" outlineLevel="0" collapsed="false">
      <c r="A178" s="37"/>
      <c r="B178" s="38"/>
      <c r="C178" s="4"/>
      <c r="D178" s="4"/>
      <c r="E178" s="4"/>
      <c r="F178" s="4"/>
      <c r="G178" s="4"/>
      <c r="H178" s="4"/>
      <c r="I178" s="4"/>
    </row>
    <row r="179" customFormat="false" ht="12.75" hidden="false" customHeight="true" outlineLevel="0" collapsed="false">
      <c r="A179" s="37"/>
      <c r="B179" s="38"/>
      <c r="C179" s="4"/>
      <c r="D179" s="4"/>
      <c r="E179" s="4"/>
      <c r="F179" s="4"/>
      <c r="G179" s="4"/>
      <c r="H179" s="4"/>
      <c r="I179" s="4"/>
    </row>
    <row r="180" customFormat="false" ht="12.75" hidden="false" customHeight="true" outlineLevel="0" collapsed="false">
      <c r="A180" s="37"/>
      <c r="B180" s="38"/>
      <c r="C180" s="4"/>
      <c r="D180" s="4"/>
      <c r="E180" s="4"/>
      <c r="F180" s="4"/>
      <c r="G180" s="4"/>
      <c r="H180" s="4"/>
      <c r="I180" s="4"/>
    </row>
    <row r="181" customFormat="false" ht="12.75" hidden="false" customHeight="true" outlineLevel="0" collapsed="false">
      <c r="A181" s="37"/>
      <c r="B181" s="38"/>
      <c r="C181" s="4"/>
      <c r="D181" s="4"/>
      <c r="E181" s="4"/>
      <c r="F181" s="4"/>
      <c r="G181" s="4"/>
      <c r="H181" s="4"/>
      <c r="I181" s="4"/>
    </row>
    <row r="182" customFormat="false" ht="12.75" hidden="false" customHeight="true" outlineLevel="0" collapsed="false">
      <c r="A182" s="37"/>
      <c r="B182" s="38"/>
      <c r="C182" s="4"/>
      <c r="D182" s="4"/>
      <c r="E182" s="4"/>
      <c r="F182" s="4"/>
      <c r="G182" s="4"/>
      <c r="H182" s="4"/>
      <c r="I182" s="4"/>
    </row>
  </sheetData>
  <mergeCells count="13">
    <mergeCell ref="C1:G1"/>
    <mergeCell ref="C2:G2"/>
    <mergeCell ref="A4:G4"/>
    <mergeCell ref="A6:A7"/>
    <mergeCell ref="B6:B7"/>
    <mergeCell ref="C6:E6"/>
    <mergeCell ref="F6:G6"/>
    <mergeCell ref="H6:J6"/>
    <mergeCell ref="K6:K7"/>
    <mergeCell ref="L6:N6"/>
    <mergeCell ref="O6:Q6"/>
    <mergeCell ref="R6:T6"/>
    <mergeCell ref="A89:B89"/>
  </mergeCells>
  <printOptions headings="false" gridLines="false" gridLinesSet="true" horizontalCentered="false" verticalCentered="false"/>
  <pageMargins left="0.240277777777778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" activeCellId="0" sqref="C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5.55"/>
    <col collapsed="false" customWidth="true" hidden="false" outlineLevel="0" max="3" min="3" style="3" width="17.88"/>
    <col collapsed="false" customWidth="true" hidden="false" outlineLevel="0" max="4" min="4" style="3" width="14.55"/>
    <col collapsed="false" customWidth="true" hidden="false" outlineLevel="0" max="5" min="5" style="3" width="13.99"/>
    <col collapsed="false" customWidth="true" hidden="false" outlineLevel="0" max="6" min="6" style="3" width="13.43"/>
    <col collapsed="false" customWidth="true" hidden="false" outlineLevel="0" max="7" min="7" style="3" width="15.43"/>
    <col collapsed="false" customWidth="true" hidden="false" outlineLevel="0" max="8" min="8" style="3" width="9.33"/>
    <col collapsed="false" customWidth="false" hidden="false" outlineLevel="0" max="257" min="9" style="3" width="9.1"/>
  </cols>
  <sheetData>
    <row r="1" customFormat="false" ht="12.75" hidden="false" customHeight="true" outlineLevel="0" collapsed="false">
      <c r="C1" s="4" t="s">
        <v>92</v>
      </c>
      <c r="D1" s="4"/>
      <c r="E1" s="4"/>
      <c r="F1" s="4"/>
      <c r="G1" s="4"/>
    </row>
    <row r="2" customFormat="false" ht="21" hidden="false" customHeight="true" outlineLevel="0" collapsed="false">
      <c r="C2" s="4" t="s">
        <v>1</v>
      </c>
      <c r="D2" s="4"/>
      <c r="E2" s="4"/>
      <c r="F2" s="4"/>
      <c r="G2" s="4"/>
    </row>
    <row r="3" customFormat="false" ht="21" hidden="false" customHeight="true" outlineLevel="0" collapsed="false">
      <c r="C3" s="48"/>
      <c r="D3" s="48"/>
      <c r="E3" s="5"/>
    </row>
    <row r="4" customFormat="false" ht="28.5" hidden="false" customHeight="true" outlineLevel="0" collapsed="false">
      <c r="A4" s="6" t="s">
        <v>93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8"/>
      <c r="C5" s="9"/>
      <c r="D5" s="9"/>
      <c r="E5" s="9"/>
    </row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7</v>
      </c>
      <c r="G6" s="11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s="14" customFormat="true" ht="51" hidden="false" customHeight="true" outlineLevel="0" collapsed="false">
      <c r="A7" s="10"/>
      <c r="B7" s="10"/>
      <c r="C7" s="11" t="s">
        <v>94</v>
      </c>
      <c r="D7" s="11" t="s">
        <v>95</v>
      </c>
      <c r="E7" s="11" t="s">
        <v>10</v>
      </c>
      <c r="F7" s="11" t="s">
        <v>96</v>
      </c>
      <c r="G7" s="11" t="s">
        <v>10</v>
      </c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3.2" hidden="false" customHeight="false" outlineLevel="0" collapsed="false">
      <c r="A8" s="15" t="n">
        <v>1</v>
      </c>
      <c r="B8" s="16" t="s">
        <v>11</v>
      </c>
      <c r="C8" s="17" t="n">
        <f aca="false">41.3*0.97</f>
        <v>40.06</v>
      </c>
      <c r="D8" s="17" t="n">
        <v>44.96</v>
      </c>
      <c r="E8" s="17" t="n">
        <f aca="false">C8*D8/1000</f>
        <v>1.8</v>
      </c>
      <c r="F8" s="17" t="n">
        <f aca="false">C8</f>
        <v>40.06</v>
      </c>
      <c r="G8" s="17" t="n">
        <f aca="false">E8</f>
        <v>1.8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4"/>
    </row>
    <row r="9" customFormat="false" ht="13.2" hidden="false" customHeight="false" outlineLevel="0" collapsed="false">
      <c r="A9" s="15" t="n">
        <v>2</v>
      </c>
      <c r="B9" s="20" t="s">
        <v>12</v>
      </c>
      <c r="C9" s="17" t="n">
        <f aca="false">19.67*0.97</f>
        <v>19.08</v>
      </c>
      <c r="D9" s="17" t="n">
        <v>44.96</v>
      </c>
      <c r="E9" s="17" t="n">
        <f aca="false">C9*D9/1000</f>
        <v>0.86</v>
      </c>
      <c r="F9" s="17" t="n">
        <f aca="false">C9</f>
        <v>19.08</v>
      </c>
      <c r="G9" s="17" t="n">
        <f aca="false">E9</f>
        <v>0.86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4"/>
    </row>
    <row r="10" customFormat="false" ht="13.2" hidden="false" customHeight="false" outlineLevel="0" collapsed="false">
      <c r="A10" s="15" t="n">
        <v>3</v>
      </c>
      <c r="B10" s="16" t="s">
        <v>13</v>
      </c>
      <c r="C10" s="17" t="n">
        <f aca="false">SUM(C11:C34)</f>
        <v>11843.55</v>
      </c>
      <c r="D10" s="17" t="n">
        <f aca="false">E10/C10*1000</f>
        <v>44.96</v>
      </c>
      <c r="E10" s="17" t="n">
        <f aca="false">SUM(E11:E34)</f>
        <v>532.5</v>
      </c>
      <c r="F10" s="17" t="n">
        <f aca="false">C10</f>
        <v>11843.55</v>
      </c>
      <c r="G10" s="17" t="n">
        <f aca="false">E10</f>
        <v>532.5</v>
      </c>
      <c r="H10" s="19"/>
      <c r="I10" s="18"/>
      <c r="J10" s="18"/>
      <c r="K10" s="18"/>
      <c r="L10" s="19"/>
      <c r="M10" s="18"/>
      <c r="N10" s="18"/>
      <c r="O10" s="19"/>
      <c r="P10" s="18"/>
      <c r="Q10" s="18"/>
      <c r="R10" s="19"/>
      <c r="S10" s="18"/>
      <c r="T10" s="18"/>
      <c r="U10" s="4"/>
    </row>
    <row r="11" customFormat="false" ht="13.2" hidden="true" customHeight="false" outlineLevel="0" collapsed="false">
      <c r="A11" s="15"/>
      <c r="B11" s="16" t="s">
        <v>14</v>
      </c>
      <c r="C11" s="17" t="n">
        <v>152</v>
      </c>
      <c r="D11" s="17" t="n">
        <v>44.96</v>
      </c>
      <c r="E11" s="17" t="n">
        <f aca="false">C11*D11/1000</f>
        <v>6.83</v>
      </c>
      <c r="F11" s="17" t="n">
        <f aca="false">C11</f>
        <v>152</v>
      </c>
      <c r="G11" s="17" t="n">
        <f aca="false">E11</f>
        <v>6.83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4"/>
    </row>
    <row r="12" customFormat="false" ht="13.2" hidden="true" customHeight="false" outlineLevel="0" collapsed="false">
      <c r="A12" s="15"/>
      <c r="B12" s="16" t="s">
        <v>15</v>
      </c>
      <c r="C12" s="17" t="n">
        <v>295.5</v>
      </c>
      <c r="D12" s="17" t="n">
        <v>44.96</v>
      </c>
      <c r="E12" s="17" t="n">
        <f aca="false">C12*D12/1000</f>
        <v>13.29</v>
      </c>
      <c r="F12" s="17" t="n">
        <f aca="false">C12</f>
        <v>295.5</v>
      </c>
      <c r="G12" s="17" t="n">
        <f aca="false">E12</f>
        <v>13.29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4"/>
    </row>
    <row r="13" customFormat="false" ht="13.2" hidden="true" customHeight="false" outlineLevel="0" collapsed="false">
      <c r="A13" s="15"/>
      <c r="B13" s="16" t="s">
        <v>16</v>
      </c>
      <c r="C13" s="17" t="n">
        <v>586.5</v>
      </c>
      <c r="D13" s="17" t="n">
        <v>44.96</v>
      </c>
      <c r="E13" s="17" t="n">
        <f aca="false">C13*D13/1000</f>
        <v>26.37</v>
      </c>
      <c r="F13" s="17" t="n">
        <f aca="false">C13</f>
        <v>586.5</v>
      </c>
      <c r="G13" s="17" t="n">
        <f aca="false">E13</f>
        <v>26.37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4"/>
    </row>
    <row r="14" customFormat="false" ht="13.2" hidden="true" customHeight="false" outlineLevel="0" collapsed="false">
      <c r="A14" s="15"/>
      <c r="B14" s="16" t="s">
        <v>17</v>
      </c>
      <c r="C14" s="17" t="n">
        <v>581</v>
      </c>
      <c r="D14" s="17" t="n">
        <v>44.96</v>
      </c>
      <c r="E14" s="17" t="n">
        <f aca="false">C14*D14/1000</f>
        <v>26.12</v>
      </c>
      <c r="F14" s="17" t="n">
        <f aca="false">C14</f>
        <v>581</v>
      </c>
      <c r="G14" s="17" t="n">
        <f aca="false">E14</f>
        <v>26.12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4"/>
    </row>
    <row r="15" customFormat="false" ht="13.2" hidden="true" customHeight="false" outlineLevel="0" collapsed="false">
      <c r="A15" s="15"/>
      <c r="B15" s="16" t="s">
        <v>18</v>
      </c>
      <c r="C15" s="17" t="n">
        <v>0</v>
      </c>
      <c r="D15" s="17" t="n">
        <v>44.96</v>
      </c>
      <c r="E15" s="17" t="n">
        <f aca="false">C15*D15/1000</f>
        <v>0</v>
      </c>
      <c r="F15" s="17" t="n">
        <f aca="false">C15</f>
        <v>0</v>
      </c>
      <c r="G15" s="17" t="n">
        <f aca="false">E15</f>
        <v>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4"/>
    </row>
    <row r="16" customFormat="false" ht="13.2" hidden="true" customHeight="false" outlineLevel="0" collapsed="false">
      <c r="A16" s="15"/>
      <c r="B16" s="16" t="s">
        <v>19</v>
      </c>
      <c r="C16" s="17" t="n">
        <v>457</v>
      </c>
      <c r="D16" s="17" t="n">
        <v>44.96</v>
      </c>
      <c r="E16" s="17" t="n">
        <f aca="false">C16*D16/1000</f>
        <v>20.55</v>
      </c>
      <c r="F16" s="17" t="n">
        <f aca="false">C16</f>
        <v>457</v>
      </c>
      <c r="G16" s="17" t="n">
        <f aca="false">E16</f>
        <v>20.55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4"/>
    </row>
    <row r="17" customFormat="false" ht="13.2" hidden="true" customHeight="false" outlineLevel="0" collapsed="false">
      <c r="A17" s="15"/>
      <c r="B17" s="16" t="s">
        <v>20</v>
      </c>
      <c r="C17" s="17" t="n">
        <v>495</v>
      </c>
      <c r="D17" s="17" t="n">
        <v>44.96</v>
      </c>
      <c r="E17" s="17" t="n">
        <f aca="false">C17*D17/1000</f>
        <v>22.26</v>
      </c>
      <c r="F17" s="17" t="n">
        <f aca="false">C17</f>
        <v>495</v>
      </c>
      <c r="G17" s="17" t="n">
        <f aca="false">E17</f>
        <v>22.26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4"/>
    </row>
    <row r="18" customFormat="false" ht="13.2" hidden="true" customHeight="false" outlineLevel="0" collapsed="false">
      <c r="A18" s="15"/>
      <c r="B18" s="16" t="s">
        <v>21</v>
      </c>
      <c r="C18" s="17" t="n">
        <v>272</v>
      </c>
      <c r="D18" s="17" t="n">
        <v>44.96</v>
      </c>
      <c r="E18" s="17" t="n">
        <f aca="false">C18*D18/1000</f>
        <v>12.23</v>
      </c>
      <c r="F18" s="17" t="n">
        <f aca="false">C18</f>
        <v>272</v>
      </c>
      <c r="G18" s="17" t="n">
        <f aca="false">E18</f>
        <v>12.23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4"/>
    </row>
    <row r="19" customFormat="false" ht="13.2" hidden="true" customHeight="false" outlineLevel="0" collapsed="false">
      <c r="A19" s="15"/>
      <c r="B19" s="16" t="s">
        <v>22</v>
      </c>
      <c r="C19" s="17" t="n">
        <v>950</v>
      </c>
      <c r="D19" s="17" t="n">
        <v>44.96</v>
      </c>
      <c r="E19" s="17" t="n">
        <f aca="false">C19*D19/1000</f>
        <v>42.71</v>
      </c>
      <c r="F19" s="17" t="n">
        <f aca="false">C19</f>
        <v>950</v>
      </c>
      <c r="G19" s="17" t="n">
        <f aca="false">E19</f>
        <v>42.71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4"/>
    </row>
    <row r="20" customFormat="false" ht="13.2" hidden="true" customHeight="false" outlineLevel="0" collapsed="false">
      <c r="A20" s="15"/>
      <c r="B20" s="16" t="s">
        <v>23</v>
      </c>
      <c r="C20" s="17" t="n">
        <v>651.5</v>
      </c>
      <c r="D20" s="17" t="n">
        <v>44.96</v>
      </c>
      <c r="E20" s="17" t="n">
        <f aca="false">C20*D20/1000</f>
        <v>29.29</v>
      </c>
      <c r="F20" s="17" t="n">
        <f aca="false">C20</f>
        <v>651.5</v>
      </c>
      <c r="G20" s="17" t="n">
        <f aca="false">E20</f>
        <v>29.29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4"/>
    </row>
    <row r="21" customFormat="false" ht="13.2" hidden="true" customHeight="false" outlineLevel="0" collapsed="false">
      <c r="A21" s="15"/>
      <c r="B21" s="16" t="s">
        <v>24</v>
      </c>
      <c r="C21" s="17" t="n">
        <v>200</v>
      </c>
      <c r="D21" s="17" t="n">
        <v>44.96</v>
      </c>
      <c r="E21" s="17" t="n">
        <f aca="false">C21*D21/1000</f>
        <v>8.99</v>
      </c>
      <c r="F21" s="17" t="n">
        <f aca="false">C21</f>
        <v>200</v>
      </c>
      <c r="G21" s="17" t="n">
        <f aca="false">E21</f>
        <v>8.99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4"/>
    </row>
    <row r="22" customFormat="false" ht="13.2" hidden="true" customHeight="false" outlineLevel="0" collapsed="false">
      <c r="A22" s="15"/>
      <c r="B22" s="16" t="s">
        <v>25</v>
      </c>
      <c r="C22" s="17" t="n">
        <v>1168.5</v>
      </c>
      <c r="D22" s="17" t="n">
        <v>44.96</v>
      </c>
      <c r="E22" s="17" t="n">
        <f aca="false">C22*D22/1000</f>
        <v>52.54</v>
      </c>
      <c r="F22" s="17" t="n">
        <f aca="false">C22</f>
        <v>1168.5</v>
      </c>
      <c r="G22" s="17" t="n">
        <f aca="false">E22</f>
        <v>52.54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4"/>
    </row>
    <row r="23" customFormat="false" ht="13.2" hidden="true" customHeight="false" outlineLevel="0" collapsed="false">
      <c r="A23" s="15"/>
      <c r="B23" s="16" t="s">
        <v>26</v>
      </c>
      <c r="C23" s="17" t="n">
        <v>604.5</v>
      </c>
      <c r="D23" s="17" t="n">
        <v>44.96</v>
      </c>
      <c r="E23" s="17" t="n">
        <f aca="false">C23*D23/1000</f>
        <v>27.18</v>
      </c>
      <c r="F23" s="17" t="n">
        <f aca="false">C23</f>
        <v>604.5</v>
      </c>
      <c r="G23" s="17" t="n">
        <f aca="false">E23</f>
        <v>27.18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4"/>
    </row>
    <row r="24" customFormat="false" ht="13.2" hidden="true" customHeight="false" outlineLevel="0" collapsed="false">
      <c r="A24" s="15"/>
      <c r="B24" s="16" t="s">
        <v>27</v>
      </c>
      <c r="C24" s="17" t="n">
        <v>950</v>
      </c>
      <c r="D24" s="17" t="n">
        <v>44.96</v>
      </c>
      <c r="E24" s="17" t="n">
        <f aca="false">C24*D24/1000</f>
        <v>42.71</v>
      </c>
      <c r="F24" s="17" t="n">
        <f aca="false">C24</f>
        <v>950</v>
      </c>
      <c r="G24" s="17" t="n">
        <f aca="false">E24</f>
        <v>42.71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4"/>
    </row>
    <row r="25" customFormat="false" ht="13.2" hidden="true" customHeight="false" outlineLevel="0" collapsed="false">
      <c r="A25" s="15"/>
      <c r="B25" s="16" t="s">
        <v>28</v>
      </c>
      <c r="C25" s="17" t="n">
        <v>837</v>
      </c>
      <c r="D25" s="17" t="n">
        <v>44.96</v>
      </c>
      <c r="E25" s="17" t="n">
        <f aca="false">C25*D25/1000</f>
        <v>37.63</v>
      </c>
      <c r="F25" s="17" t="n">
        <f aca="false">C25</f>
        <v>837</v>
      </c>
      <c r="G25" s="17" t="n">
        <f aca="false">E25</f>
        <v>37.63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4"/>
    </row>
    <row r="26" customFormat="false" ht="13.2" hidden="true" customHeight="false" outlineLevel="0" collapsed="false">
      <c r="A26" s="15"/>
      <c r="B26" s="16" t="s">
        <v>29</v>
      </c>
      <c r="C26" s="17" t="n">
        <v>1161</v>
      </c>
      <c r="D26" s="17" t="n">
        <v>44.96</v>
      </c>
      <c r="E26" s="17" t="n">
        <f aca="false">C26*D26/1000</f>
        <v>52.2</v>
      </c>
      <c r="F26" s="17" t="n">
        <f aca="false">C26</f>
        <v>1161</v>
      </c>
      <c r="G26" s="17" t="n">
        <f aca="false">E26</f>
        <v>52.2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4"/>
    </row>
    <row r="27" customFormat="false" ht="13.2" hidden="true" customHeight="false" outlineLevel="0" collapsed="false">
      <c r="A27" s="15"/>
      <c r="B27" s="16" t="s">
        <v>30</v>
      </c>
      <c r="C27" s="17" t="n">
        <v>116</v>
      </c>
      <c r="D27" s="17" t="n">
        <v>44.96</v>
      </c>
      <c r="E27" s="17" t="n">
        <f aca="false">C27*D27/1000</f>
        <v>5.22</v>
      </c>
      <c r="F27" s="17" t="n">
        <f aca="false">C27</f>
        <v>116</v>
      </c>
      <c r="G27" s="17" t="n">
        <f aca="false">E27</f>
        <v>5.22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4"/>
    </row>
    <row r="28" customFormat="false" ht="42" hidden="true" customHeight="true" outlineLevel="0" collapsed="false">
      <c r="A28" s="15"/>
      <c r="B28" s="16" t="s">
        <v>31</v>
      </c>
      <c r="C28" s="17" t="n">
        <v>0</v>
      </c>
      <c r="D28" s="17" t="n">
        <v>0</v>
      </c>
      <c r="E28" s="17" t="n">
        <f aca="false">C28*D28/1000</f>
        <v>0</v>
      </c>
      <c r="F28" s="17" t="n">
        <f aca="false">C28</f>
        <v>0</v>
      </c>
      <c r="G28" s="17" t="n">
        <f aca="false">E28</f>
        <v>0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4"/>
    </row>
    <row r="29" customFormat="false" ht="27" hidden="true" customHeight="true" outlineLevel="0" collapsed="false">
      <c r="A29" s="15"/>
      <c r="B29" s="16" t="s">
        <v>32</v>
      </c>
      <c r="C29" s="17" t="n">
        <v>120</v>
      </c>
      <c r="D29" s="17" t="n">
        <v>44.96</v>
      </c>
      <c r="E29" s="17" t="n">
        <f aca="false">C29*D29/1000</f>
        <v>5.4</v>
      </c>
      <c r="F29" s="17" t="n">
        <f aca="false">C29</f>
        <v>120</v>
      </c>
      <c r="G29" s="17" t="n">
        <f aca="false">E29</f>
        <v>5.4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4"/>
    </row>
    <row r="30" customFormat="false" ht="13.2" hidden="true" customHeight="false" outlineLevel="0" collapsed="false">
      <c r="A30" s="15"/>
      <c r="B30" s="16" t="s">
        <v>33</v>
      </c>
      <c r="C30" s="17" t="n">
        <v>463.5</v>
      </c>
      <c r="D30" s="17" t="n">
        <v>44.96</v>
      </c>
      <c r="E30" s="17" t="n">
        <f aca="false">C30*D30/1000</f>
        <v>20.84</v>
      </c>
      <c r="F30" s="17" t="n">
        <f aca="false">C30</f>
        <v>463.5</v>
      </c>
      <c r="G30" s="17" t="n">
        <f aca="false">E30</f>
        <v>20.84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4"/>
    </row>
    <row r="31" customFormat="false" ht="13.2" hidden="true" customHeight="false" outlineLevel="0" collapsed="false">
      <c r="A31" s="15"/>
      <c r="B31" s="16" t="s">
        <v>34</v>
      </c>
      <c r="C31" s="17" t="n">
        <v>517</v>
      </c>
      <c r="D31" s="17" t="n">
        <v>44.96</v>
      </c>
      <c r="E31" s="17" t="n">
        <f aca="false">C31*D31/1000</f>
        <v>23.24</v>
      </c>
      <c r="F31" s="17" t="n">
        <f aca="false">C31</f>
        <v>517</v>
      </c>
      <c r="G31" s="17" t="n">
        <f aca="false">E31</f>
        <v>23.24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4"/>
    </row>
    <row r="32" customFormat="false" ht="13.2" hidden="true" customHeight="false" outlineLevel="0" collapsed="false">
      <c r="A32" s="15"/>
      <c r="B32" s="16" t="s">
        <v>35</v>
      </c>
      <c r="C32" s="17" t="n">
        <v>545.55</v>
      </c>
      <c r="D32" s="17" t="n">
        <v>44.96</v>
      </c>
      <c r="E32" s="17" t="n">
        <f aca="false">C32*D32/1000</f>
        <v>24.53</v>
      </c>
      <c r="F32" s="17" t="n">
        <f aca="false">C32</f>
        <v>545.55</v>
      </c>
      <c r="G32" s="17" t="n">
        <f aca="false">E32</f>
        <v>24.53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4"/>
    </row>
    <row r="33" customFormat="false" ht="16.5" hidden="true" customHeight="true" outlineLevel="0" collapsed="false">
      <c r="A33" s="15"/>
      <c r="B33" s="16" t="s">
        <v>36</v>
      </c>
      <c r="C33" s="17" t="n">
        <v>720</v>
      </c>
      <c r="D33" s="17" t="n">
        <v>44.96</v>
      </c>
      <c r="E33" s="17" t="n">
        <f aca="false">C33*D33/1000</f>
        <v>32.37</v>
      </c>
      <c r="F33" s="17" t="n">
        <f aca="false">C33</f>
        <v>720</v>
      </c>
      <c r="G33" s="17" t="n">
        <f aca="false">E33</f>
        <v>32.37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4"/>
    </row>
    <row r="34" customFormat="false" ht="16.5" hidden="true" customHeight="true" outlineLevel="0" collapsed="false">
      <c r="A34" s="15"/>
      <c r="B34" s="16" t="s">
        <v>37</v>
      </c>
      <c r="C34" s="17" t="n">
        <v>0</v>
      </c>
      <c r="D34" s="17" t="n">
        <v>0</v>
      </c>
      <c r="E34" s="17" t="n">
        <f aca="false">C34*D34/1000</f>
        <v>0</v>
      </c>
      <c r="F34" s="17" t="n">
        <f aca="false">C34</f>
        <v>0</v>
      </c>
      <c r="G34" s="17" t="n">
        <f aca="false">E34</f>
        <v>0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4"/>
    </row>
    <row r="35" customFormat="false" ht="13.2" hidden="false" customHeight="false" outlineLevel="0" collapsed="false">
      <c r="A35" s="15" t="n">
        <v>4</v>
      </c>
      <c r="B35" s="16" t="s">
        <v>38</v>
      </c>
      <c r="C35" s="17" t="n">
        <f aca="false">C36+C37+C42+C43+C44+C51+C52+C53</f>
        <v>542.01</v>
      </c>
      <c r="D35" s="17" t="n">
        <f aca="false">E35/C35*1000</f>
        <v>44.96</v>
      </c>
      <c r="E35" s="17" t="n">
        <f aca="false">E36+E37+E42+E43+E44+E51+E52+E53</f>
        <v>24.37</v>
      </c>
      <c r="F35" s="17" t="n">
        <f aca="false">C35</f>
        <v>542.01</v>
      </c>
      <c r="G35" s="17" t="n">
        <f aca="false">E35</f>
        <v>24.37</v>
      </c>
      <c r="H35" s="19"/>
      <c r="I35" s="18"/>
      <c r="J35" s="18"/>
      <c r="K35" s="18"/>
      <c r="L35" s="19"/>
      <c r="M35" s="18"/>
      <c r="N35" s="18"/>
      <c r="O35" s="19"/>
      <c r="P35" s="18"/>
      <c r="Q35" s="18"/>
      <c r="R35" s="19"/>
      <c r="S35" s="18"/>
      <c r="T35" s="18"/>
      <c r="U35" s="4"/>
    </row>
    <row r="36" customFormat="false" ht="13.2" hidden="true" customHeight="false" outlineLevel="0" collapsed="false">
      <c r="A36" s="15"/>
      <c r="B36" s="16" t="s">
        <v>39</v>
      </c>
      <c r="C36" s="17" t="n">
        <v>4.93</v>
      </c>
      <c r="D36" s="17" t="n">
        <v>44.96</v>
      </c>
      <c r="E36" s="17" t="n">
        <f aca="false">C36*D36/1000</f>
        <v>0.22</v>
      </c>
      <c r="F36" s="17" t="n">
        <f aca="false">C36</f>
        <v>4.93</v>
      </c>
      <c r="G36" s="17" t="n">
        <f aca="false">E36</f>
        <v>0.22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4"/>
    </row>
    <row r="37" customFormat="false" ht="13.2" hidden="true" customHeight="false" outlineLevel="0" collapsed="false">
      <c r="A37" s="15"/>
      <c r="B37" s="20" t="s">
        <v>40</v>
      </c>
      <c r="C37" s="17" t="n">
        <f aca="false">SUM(C38:C41)</f>
        <v>56.05</v>
      </c>
      <c r="D37" s="17" t="n">
        <f aca="false">E37/C37*1000</f>
        <v>44.96</v>
      </c>
      <c r="E37" s="17" t="n">
        <f aca="false">SUM(E38:E41)</f>
        <v>2.52</v>
      </c>
      <c r="F37" s="17" t="n">
        <f aca="false">C37</f>
        <v>56.05</v>
      </c>
      <c r="G37" s="17" t="n">
        <f aca="false">E37</f>
        <v>2.52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4"/>
    </row>
    <row r="38" customFormat="false" ht="13.2" hidden="true" customHeight="false" outlineLevel="0" collapsed="false">
      <c r="A38" s="22"/>
      <c r="B38" s="23" t="s">
        <v>41</v>
      </c>
      <c r="C38" s="24" t="n">
        <v>24.12</v>
      </c>
      <c r="D38" s="17" t="n">
        <v>44.96</v>
      </c>
      <c r="E38" s="24" t="n">
        <f aca="false">C38*D38/1000</f>
        <v>1.08</v>
      </c>
      <c r="F38" s="17" t="n">
        <f aca="false">C38</f>
        <v>24.12</v>
      </c>
      <c r="G38" s="17" t="n">
        <f aca="false">E38</f>
        <v>1.08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4"/>
    </row>
    <row r="39" customFormat="false" ht="13.2" hidden="true" customHeight="false" outlineLevel="0" collapsed="false">
      <c r="A39" s="22"/>
      <c r="B39" s="23" t="s">
        <v>42</v>
      </c>
      <c r="C39" s="24" t="n">
        <v>31.93</v>
      </c>
      <c r="D39" s="17" t="n">
        <v>44.96</v>
      </c>
      <c r="E39" s="24" t="n">
        <f aca="false">C39*D39/1000</f>
        <v>1.44</v>
      </c>
      <c r="F39" s="17" t="n">
        <f aca="false">C39</f>
        <v>31.93</v>
      </c>
      <c r="G39" s="17" t="n">
        <f aca="false">E39</f>
        <v>1.44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4"/>
    </row>
    <row r="40" customFormat="false" ht="13.2" hidden="true" customHeight="false" outlineLevel="0" collapsed="false">
      <c r="A40" s="22"/>
      <c r="B40" s="23" t="s">
        <v>43</v>
      </c>
      <c r="C40" s="24" t="n">
        <v>0</v>
      </c>
      <c r="D40" s="17" t="n">
        <v>44.96</v>
      </c>
      <c r="E40" s="24" t="n">
        <f aca="false">C40*D40/1000</f>
        <v>0</v>
      </c>
      <c r="F40" s="17" t="n">
        <f aca="false">C40</f>
        <v>0</v>
      </c>
      <c r="G40" s="17" t="n">
        <f aca="false">E40</f>
        <v>0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4"/>
    </row>
    <row r="41" customFormat="false" ht="13.2" hidden="true" customHeight="false" outlineLevel="0" collapsed="false">
      <c r="A41" s="22"/>
      <c r="B41" s="23" t="s">
        <v>44</v>
      </c>
      <c r="C41" s="24" t="n">
        <v>0</v>
      </c>
      <c r="D41" s="17" t="n">
        <v>44.96</v>
      </c>
      <c r="E41" s="24" t="n">
        <f aca="false">C41*D41/1000</f>
        <v>0</v>
      </c>
      <c r="F41" s="17" t="n">
        <f aca="false">C41</f>
        <v>0</v>
      </c>
      <c r="G41" s="17" t="n">
        <f aca="false">E41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4"/>
    </row>
    <row r="42" customFormat="false" ht="13.2" hidden="true" customHeight="false" outlineLevel="0" collapsed="false">
      <c r="A42" s="15"/>
      <c r="B42" s="16" t="s">
        <v>45</v>
      </c>
      <c r="C42" s="17" t="n">
        <v>2.82</v>
      </c>
      <c r="D42" s="17" t="n">
        <v>44.96</v>
      </c>
      <c r="E42" s="17" t="n">
        <f aca="false">C42*D42/1000</f>
        <v>0.13</v>
      </c>
      <c r="F42" s="17" t="n">
        <f aca="false">C42</f>
        <v>2.82</v>
      </c>
      <c r="G42" s="17" t="n">
        <f aca="false">E42</f>
        <v>0.13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4"/>
    </row>
    <row r="43" customFormat="false" ht="13.2" hidden="true" customHeight="false" outlineLevel="0" collapsed="false">
      <c r="A43" s="15"/>
      <c r="B43" s="16" t="s">
        <v>46</v>
      </c>
      <c r="C43" s="17" t="n">
        <v>66.3</v>
      </c>
      <c r="D43" s="17" t="n">
        <v>44.96</v>
      </c>
      <c r="E43" s="17" t="n">
        <f aca="false">C43*D43/1000</f>
        <v>2.98</v>
      </c>
      <c r="F43" s="17" t="n">
        <f aca="false">C43</f>
        <v>66.3</v>
      </c>
      <c r="G43" s="17" t="n">
        <f aca="false">E43</f>
        <v>2.98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4"/>
    </row>
    <row r="44" customFormat="false" ht="13.2" hidden="true" customHeight="false" outlineLevel="0" collapsed="false">
      <c r="A44" s="15"/>
      <c r="B44" s="16" t="s">
        <v>47</v>
      </c>
      <c r="C44" s="17" t="n">
        <f aca="false">SUM(C45:C50)</f>
        <v>269.19</v>
      </c>
      <c r="D44" s="17" t="n">
        <f aca="false">E44/C44*1000+0.01</f>
        <v>44.96</v>
      </c>
      <c r="E44" s="17" t="n">
        <f aca="false">SUM(E45:E50)</f>
        <v>12.1</v>
      </c>
      <c r="F44" s="17" t="n">
        <f aca="false">C44</f>
        <v>269.19</v>
      </c>
      <c r="G44" s="17" t="n">
        <f aca="false">E44</f>
        <v>12.1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4"/>
    </row>
    <row r="45" customFormat="false" ht="13.2" hidden="true" customHeight="false" outlineLevel="0" collapsed="false">
      <c r="A45" s="15"/>
      <c r="B45" s="25" t="s">
        <v>48</v>
      </c>
      <c r="C45" s="24" t="n">
        <v>62.78</v>
      </c>
      <c r="D45" s="17" t="n">
        <v>44.96</v>
      </c>
      <c r="E45" s="24" t="n">
        <f aca="false">C45*D45/1000</f>
        <v>2.82</v>
      </c>
      <c r="F45" s="17" t="n">
        <f aca="false">C45</f>
        <v>62.78</v>
      </c>
      <c r="G45" s="17" t="n">
        <f aca="false">E45</f>
        <v>2.82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4"/>
    </row>
    <row r="46" customFormat="false" ht="13.2" hidden="true" customHeight="false" outlineLevel="0" collapsed="false">
      <c r="A46" s="15"/>
      <c r="B46" s="25" t="s">
        <v>49</v>
      </c>
      <c r="C46" s="24" t="n">
        <v>25.42</v>
      </c>
      <c r="D46" s="17" t="n">
        <v>44.96</v>
      </c>
      <c r="E46" s="24" t="n">
        <f aca="false">C46*D46/1000</f>
        <v>1.14</v>
      </c>
      <c r="F46" s="17" t="n">
        <f aca="false">C46</f>
        <v>25.42</v>
      </c>
      <c r="G46" s="17" t="n">
        <f aca="false">E46</f>
        <v>1.14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4"/>
    </row>
    <row r="47" customFormat="false" ht="13.2" hidden="true" customHeight="false" outlineLevel="0" collapsed="false">
      <c r="A47" s="15"/>
      <c r="B47" s="25" t="s">
        <v>50</v>
      </c>
      <c r="C47" s="24" t="n">
        <v>36.67</v>
      </c>
      <c r="D47" s="17" t="n">
        <v>44.96</v>
      </c>
      <c r="E47" s="24" t="n">
        <f aca="false">C47*D47/1000</f>
        <v>1.65</v>
      </c>
      <c r="F47" s="17" t="n">
        <f aca="false">C47</f>
        <v>36.67</v>
      </c>
      <c r="G47" s="17" t="n">
        <f aca="false">E47</f>
        <v>1.65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4"/>
    </row>
    <row r="48" customFormat="false" ht="13.2" hidden="true" customHeight="false" outlineLevel="0" collapsed="false">
      <c r="A48" s="15"/>
      <c r="B48" s="25" t="s">
        <v>51</v>
      </c>
      <c r="C48" s="24" t="n">
        <v>0</v>
      </c>
      <c r="D48" s="17" t="n">
        <v>44.96</v>
      </c>
      <c r="E48" s="24" t="n">
        <f aca="false">C48*D48/1000</f>
        <v>0</v>
      </c>
      <c r="F48" s="17" t="n">
        <f aca="false">C48</f>
        <v>0</v>
      </c>
      <c r="G48" s="17" t="n">
        <f aca="false">E48</f>
        <v>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4"/>
    </row>
    <row r="49" customFormat="false" ht="13.2" hidden="true" customHeight="false" outlineLevel="0" collapsed="false">
      <c r="A49" s="15"/>
      <c r="B49" s="25" t="s">
        <v>52</v>
      </c>
      <c r="C49" s="24" t="n">
        <v>0</v>
      </c>
      <c r="D49" s="17" t="n">
        <v>44.96</v>
      </c>
      <c r="E49" s="24" t="n">
        <f aca="false">C49*D49/1000</f>
        <v>0</v>
      </c>
      <c r="F49" s="17" t="n">
        <f aca="false">C49</f>
        <v>0</v>
      </c>
      <c r="G49" s="17" t="n">
        <f aca="false">E49</f>
        <v>0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4"/>
    </row>
    <row r="50" customFormat="false" ht="13.2" hidden="true" customHeight="false" outlineLevel="0" collapsed="false">
      <c r="A50" s="15"/>
      <c r="B50" s="25" t="s">
        <v>53</v>
      </c>
      <c r="C50" s="24" t="n">
        <v>144.32</v>
      </c>
      <c r="D50" s="17" t="n">
        <v>44.96</v>
      </c>
      <c r="E50" s="24" t="n">
        <f aca="false">C50*D50/1000</f>
        <v>6.49</v>
      </c>
      <c r="F50" s="17" t="n">
        <f aca="false">C50</f>
        <v>144.32</v>
      </c>
      <c r="G50" s="17" t="n">
        <f aca="false">E50</f>
        <v>6.49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4"/>
    </row>
    <row r="51" customFormat="false" ht="13.2" hidden="true" customHeight="false" outlineLevel="0" collapsed="false">
      <c r="A51" s="15"/>
      <c r="B51" s="16" t="s">
        <v>54</v>
      </c>
      <c r="C51" s="17" t="n">
        <v>37.74</v>
      </c>
      <c r="D51" s="17" t="n">
        <v>44.96</v>
      </c>
      <c r="E51" s="17" t="n">
        <f aca="false">C51*D51/1000</f>
        <v>1.7</v>
      </c>
      <c r="F51" s="17" t="n">
        <f aca="false">C51</f>
        <v>37.74</v>
      </c>
      <c r="G51" s="17" t="n">
        <f aca="false">E51</f>
        <v>1.7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4"/>
    </row>
    <row r="52" customFormat="false" ht="27" hidden="true" customHeight="true" outlineLevel="0" collapsed="false">
      <c r="A52" s="15"/>
      <c r="B52" s="16" t="s">
        <v>55</v>
      </c>
      <c r="C52" s="17" t="n">
        <v>60.59</v>
      </c>
      <c r="D52" s="17" t="n">
        <v>44.96</v>
      </c>
      <c r="E52" s="17" t="n">
        <f aca="false">C52*D52/1000</f>
        <v>2.72</v>
      </c>
      <c r="F52" s="17" t="n">
        <f aca="false">C52</f>
        <v>60.59</v>
      </c>
      <c r="G52" s="17" t="n">
        <f aca="false">E52</f>
        <v>2.72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4"/>
    </row>
    <row r="53" customFormat="false" ht="13.2" hidden="true" customHeight="false" outlineLevel="0" collapsed="false">
      <c r="A53" s="15"/>
      <c r="B53" s="16" t="s">
        <v>56</v>
      </c>
      <c r="C53" s="17" t="n">
        <v>44.39</v>
      </c>
      <c r="D53" s="17" t="n">
        <v>44.96</v>
      </c>
      <c r="E53" s="17" t="n">
        <f aca="false">C53*D53/1000</f>
        <v>2</v>
      </c>
      <c r="F53" s="17" t="n">
        <f aca="false">C53</f>
        <v>44.39</v>
      </c>
      <c r="G53" s="17" t="n">
        <f aca="false">E53</f>
        <v>2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4"/>
    </row>
    <row r="54" customFormat="false" ht="13.2" hidden="false" customHeight="false" outlineLevel="0" collapsed="false">
      <c r="A54" s="15" t="n">
        <v>5</v>
      </c>
      <c r="B54" s="26" t="s">
        <v>57</v>
      </c>
      <c r="C54" s="17" t="n">
        <f aca="false">SUM(C55:C72)</f>
        <v>13480.16</v>
      </c>
      <c r="D54" s="17" t="n">
        <f aca="false">E54/C54*1000</f>
        <v>44.96</v>
      </c>
      <c r="E54" s="17" t="n">
        <f aca="false">SUM(E55:E72)</f>
        <v>606.08</v>
      </c>
      <c r="F54" s="17" t="n">
        <f aca="false">C54</f>
        <v>13480.16</v>
      </c>
      <c r="G54" s="17" t="n">
        <f aca="false">E54</f>
        <v>606.08</v>
      </c>
      <c r="H54" s="19"/>
      <c r="I54" s="18"/>
      <c r="J54" s="18"/>
      <c r="K54" s="18"/>
      <c r="L54" s="19"/>
      <c r="M54" s="18"/>
      <c r="N54" s="18"/>
      <c r="O54" s="19"/>
      <c r="P54" s="18"/>
      <c r="Q54" s="18"/>
      <c r="R54" s="19"/>
      <c r="S54" s="18"/>
      <c r="T54" s="18"/>
      <c r="U54" s="4"/>
    </row>
    <row r="55" customFormat="false" ht="13.2" hidden="true" customHeight="false" outlineLevel="0" collapsed="false">
      <c r="A55" s="15"/>
      <c r="B55" s="16" t="s">
        <v>58</v>
      </c>
      <c r="C55" s="17" t="n">
        <v>86.47</v>
      </c>
      <c r="D55" s="17" t="n">
        <v>44.96</v>
      </c>
      <c r="E55" s="17" t="n">
        <f aca="false">C55*D55/1000</f>
        <v>3.89</v>
      </c>
      <c r="F55" s="17" t="n">
        <f aca="false">C55</f>
        <v>86.47</v>
      </c>
      <c r="G55" s="17" t="n">
        <f aca="false">E55</f>
        <v>3.89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4"/>
    </row>
    <row r="56" customFormat="false" ht="13.2" hidden="true" customHeight="false" outlineLevel="0" collapsed="false">
      <c r="A56" s="15"/>
      <c r="B56" s="16" t="s">
        <v>59</v>
      </c>
      <c r="C56" s="17" t="n">
        <v>1150.04</v>
      </c>
      <c r="D56" s="17" t="n">
        <v>44.96</v>
      </c>
      <c r="E56" s="17" t="n">
        <f aca="false">C56*D56/1000</f>
        <v>51.71</v>
      </c>
      <c r="F56" s="17" t="n">
        <f aca="false">C56</f>
        <v>1150.04</v>
      </c>
      <c r="G56" s="17" t="n">
        <f aca="false">E56</f>
        <v>51.71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4"/>
    </row>
    <row r="57" customFormat="false" ht="13.2" hidden="true" customHeight="false" outlineLevel="0" collapsed="false">
      <c r="A57" s="15"/>
      <c r="B57" s="16" t="s">
        <v>60</v>
      </c>
      <c r="C57" s="17" t="n">
        <v>469.1</v>
      </c>
      <c r="D57" s="17" t="n">
        <v>44.96</v>
      </c>
      <c r="E57" s="17" t="n">
        <f aca="false">C57*D57/1000</f>
        <v>21.09</v>
      </c>
      <c r="F57" s="17" t="n">
        <f aca="false">C57</f>
        <v>469.1</v>
      </c>
      <c r="G57" s="17" t="n">
        <f aca="false">E57</f>
        <v>21.09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4"/>
    </row>
    <row r="58" customFormat="false" ht="13.2" hidden="true" customHeight="false" outlineLevel="0" collapsed="false">
      <c r="A58" s="15"/>
      <c r="B58" s="16" t="s">
        <v>61</v>
      </c>
      <c r="C58" s="17" t="n">
        <v>469.1</v>
      </c>
      <c r="D58" s="17" t="n">
        <v>44.96</v>
      </c>
      <c r="E58" s="17" t="n">
        <f aca="false">C58*D58/1000</f>
        <v>21.09</v>
      </c>
      <c r="F58" s="17" t="n">
        <f aca="false">C58</f>
        <v>469.1</v>
      </c>
      <c r="G58" s="17" t="n">
        <f aca="false">E58</f>
        <v>21.09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4"/>
    </row>
    <row r="59" customFormat="false" ht="13.2" hidden="true" customHeight="false" outlineLevel="0" collapsed="false">
      <c r="A59" s="15"/>
      <c r="B59" s="16" t="s">
        <v>62</v>
      </c>
      <c r="C59" s="17" t="n">
        <v>1157</v>
      </c>
      <c r="D59" s="17" t="n">
        <v>44.96</v>
      </c>
      <c r="E59" s="17" t="n">
        <f aca="false">C59*D59/1000</f>
        <v>52.02</v>
      </c>
      <c r="F59" s="17" t="n">
        <f aca="false">C59</f>
        <v>1157</v>
      </c>
      <c r="G59" s="17" t="n">
        <f aca="false">E59</f>
        <v>52.02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4"/>
    </row>
    <row r="60" customFormat="false" ht="13.2" hidden="true" customHeight="false" outlineLevel="0" collapsed="false">
      <c r="A60" s="15"/>
      <c r="B60" s="16" t="s">
        <v>63</v>
      </c>
      <c r="C60" s="17" t="n">
        <v>1120</v>
      </c>
      <c r="D60" s="17" t="n">
        <v>44.96</v>
      </c>
      <c r="E60" s="17" t="n">
        <f aca="false">C60*D60/1000</f>
        <v>50.36</v>
      </c>
      <c r="F60" s="17" t="n">
        <f aca="false">C60</f>
        <v>1120</v>
      </c>
      <c r="G60" s="17" t="n">
        <f aca="false">E60</f>
        <v>50.36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4"/>
    </row>
    <row r="61" customFormat="false" ht="13.2" hidden="true" customHeight="false" outlineLevel="0" collapsed="false">
      <c r="A61" s="15"/>
      <c r="B61" s="16" t="s">
        <v>64</v>
      </c>
      <c r="C61" s="17" t="n">
        <v>1193</v>
      </c>
      <c r="D61" s="17" t="n">
        <v>44.96</v>
      </c>
      <c r="E61" s="17" t="n">
        <f aca="false">C61*D61/1000</f>
        <v>53.64</v>
      </c>
      <c r="F61" s="17" t="n">
        <f aca="false">C61</f>
        <v>1193</v>
      </c>
      <c r="G61" s="17" t="n">
        <f aca="false">E61</f>
        <v>53.64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4"/>
    </row>
    <row r="62" customFormat="false" ht="13.2" hidden="true" customHeight="false" outlineLevel="0" collapsed="false">
      <c r="A62" s="15"/>
      <c r="B62" s="16" t="s">
        <v>65</v>
      </c>
      <c r="C62" s="17" t="n">
        <v>550.39</v>
      </c>
      <c r="D62" s="17" t="n">
        <v>44.96</v>
      </c>
      <c r="E62" s="17" t="n">
        <f aca="false">C62*D62/1000</f>
        <v>24.75</v>
      </c>
      <c r="F62" s="17" t="n">
        <f aca="false">C62</f>
        <v>550.39</v>
      </c>
      <c r="G62" s="17" t="n">
        <f aca="false">E62</f>
        <v>24.75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4"/>
    </row>
    <row r="63" customFormat="false" ht="13.2" hidden="true" customHeight="false" outlineLevel="0" collapsed="false">
      <c r="A63" s="15"/>
      <c r="B63" s="16" t="s">
        <v>66</v>
      </c>
      <c r="C63" s="17" t="n">
        <v>3021.68</v>
      </c>
      <c r="D63" s="17" t="n">
        <v>44.96</v>
      </c>
      <c r="E63" s="17" t="n">
        <f aca="false">C63*D63/1000</f>
        <v>135.85</v>
      </c>
      <c r="F63" s="17" t="n">
        <f aca="false">C63</f>
        <v>3021.68</v>
      </c>
      <c r="G63" s="17" t="n">
        <f aca="false">E63</f>
        <v>135.85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4"/>
    </row>
    <row r="64" customFormat="false" ht="13.2" hidden="true" customHeight="false" outlineLevel="0" collapsed="false">
      <c r="A64" s="15"/>
      <c r="B64" s="16" t="s">
        <v>67</v>
      </c>
      <c r="C64" s="17" t="n">
        <v>974.5</v>
      </c>
      <c r="D64" s="17" t="n">
        <v>44.96</v>
      </c>
      <c r="E64" s="17" t="n">
        <f aca="false">C64*D64/1000</f>
        <v>43.81</v>
      </c>
      <c r="F64" s="17" t="n">
        <f aca="false">C64</f>
        <v>974.5</v>
      </c>
      <c r="G64" s="17" t="n">
        <f aca="false">E64</f>
        <v>43.81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4"/>
    </row>
    <row r="65" customFormat="false" ht="13.2" hidden="true" customHeight="false" outlineLevel="0" collapsed="false">
      <c r="A65" s="15"/>
      <c r="B65" s="16" t="s">
        <v>68</v>
      </c>
      <c r="C65" s="17" t="n">
        <v>900.5</v>
      </c>
      <c r="D65" s="17" t="n">
        <v>44.96</v>
      </c>
      <c r="E65" s="17" t="n">
        <f aca="false">C65*D65/1000</f>
        <v>40.49</v>
      </c>
      <c r="F65" s="17" t="n">
        <f aca="false">C65</f>
        <v>900.5</v>
      </c>
      <c r="G65" s="17" t="n">
        <f aca="false">E65</f>
        <v>40.49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4"/>
    </row>
    <row r="66" customFormat="false" ht="13.2" hidden="true" customHeight="false" outlineLevel="0" collapsed="false">
      <c r="A66" s="15"/>
      <c r="B66" s="16" t="s">
        <v>69</v>
      </c>
      <c r="C66" s="17" t="n">
        <v>1387.6</v>
      </c>
      <c r="D66" s="17" t="n">
        <v>44.96</v>
      </c>
      <c r="E66" s="17" t="n">
        <f aca="false">C66*D66/1000</f>
        <v>62.39</v>
      </c>
      <c r="F66" s="17" t="n">
        <f aca="false">C66</f>
        <v>1387.6</v>
      </c>
      <c r="G66" s="17" t="n">
        <f aca="false">E66</f>
        <v>62.39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4"/>
    </row>
    <row r="67" customFormat="false" ht="13.2" hidden="true" customHeight="false" outlineLevel="0" collapsed="false">
      <c r="A67" s="15"/>
      <c r="B67" s="16" t="s">
        <v>70</v>
      </c>
      <c r="C67" s="17" t="n">
        <v>583</v>
      </c>
      <c r="D67" s="17" t="n">
        <v>44.96</v>
      </c>
      <c r="E67" s="17" t="n">
        <f aca="false">C67*D67/1000</f>
        <v>26.21</v>
      </c>
      <c r="F67" s="17" t="n">
        <f aca="false">C67</f>
        <v>583</v>
      </c>
      <c r="G67" s="17" t="n">
        <f aca="false">E67</f>
        <v>26.21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4"/>
    </row>
    <row r="68" customFormat="false" ht="13.2" hidden="true" customHeight="false" outlineLevel="0" collapsed="false">
      <c r="A68" s="15"/>
      <c r="B68" s="16" t="s">
        <v>71</v>
      </c>
      <c r="C68" s="17" t="n">
        <v>32.3</v>
      </c>
      <c r="D68" s="17" t="n">
        <v>44.96</v>
      </c>
      <c r="E68" s="17" t="n">
        <f aca="false">C68*D68/1000</f>
        <v>1.45</v>
      </c>
      <c r="F68" s="17" t="n">
        <f aca="false">C68</f>
        <v>32.3</v>
      </c>
      <c r="G68" s="17" t="n">
        <f aca="false">E68</f>
        <v>1.45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4"/>
    </row>
    <row r="69" customFormat="false" ht="13.2" hidden="true" customHeight="false" outlineLevel="0" collapsed="false">
      <c r="A69" s="15"/>
      <c r="B69" s="16" t="s">
        <v>72</v>
      </c>
      <c r="C69" s="17" t="n">
        <v>34.08</v>
      </c>
      <c r="D69" s="17" t="n">
        <v>44.96</v>
      </c>
      <c r="E69" s="17" t="n">
        <f aca="false">C69*D69/1000</f>
        <v>1.53</v>
      </c>
      <c r="F69" s="17" t="n">
        <f aca="false">C69</f>
        <v>34.08</v>
      </c>
      <c r="G69" s="17" t="n">
        <f aca="false">E69</f>
        <v>1.53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4"/>
    </row>
    <row r="70" customFormat="false" ht="13.2" hidden="true" customHeight="false" outlineLevel="0" collapsed="false">
      <c r="A70" s="15"/>
      <c r="B70" s="16" t="s">
        <v>73</v>
      </c>
      <c r="C70" s="17" t="n">
        <v>171.9</v>
      </c>
      <c r="D70" s="17" t="n">
        <v>44.96</v>
      </c>
      <c r="E70" s="17" t="n">
        <f aca="false">C70*D70/1000</f>
        <v>7.73</v>
      </c>
      <c r="F70" s="17" t="n">
        <f aca="false">C70</f>
        <v>171.9</v>
      </c>
      <c r="G70" s="17" t="n">
        <f aca="false">E70</f>
        <v>7.73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4"/>
    </row>
    <row r="71" customFormat="false" ht="13.2" hidden="true" customHeight="false" outlineLevel="0" collapsed="false">
      <c r="A71" s="15"/>
      <c r="B71" s="16" t="s">
        <v>74</v>
      </c>
      <c r="C71" s="17" t="n">
        <v>0</v>
      </c>
      <c r="D71" s="17" t="n">
        <v>44.96</v>
      </c>
      <c r="E71" s="17" t="n">
        <f aca="false">C71*D71/1000</f>
        <v>0</v>
      </c>
      <c r="F71" s="17" t="n">
        <f aca="false">C71</f>
        <v>0</v>
      </c>
      <c r="G71" s="17" t="n">
        <f aca="false">E71</f>
        <v>0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4"/>
    </row>
    <row r="72" customFormat="false" ht="13.2" hidden="true" customHeight="false" outlineLevel="0" collapsed="false">
      <c r="A72" s="15"/>
      <c r="B72" s="16" t="s">
        <v>75</v>
      </c>
      <c r="C72" s="17" t="n">
        <v>179.5</v>
      </c>
      <c r="D72" s="17" t="n">
        <v>44.96</v>
      </c>
      <c r="E72" s="17" t="n">
        <f aca="false">C72*D72/1000</f>
        <v>8.07</v>
      </c>
      <c r="F72" s="17" t="n">
        <f aca="false">C72</f>
        <v>179.5</v>
      </c>
      <c r="G72" s="17" t="n">
        <f aca="false">E72</f>
        <v>8.07</v>
      </c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4"/>
    </row>
    <row r="73" customFormat="false" ht="29.25" hidden="false" customHeight="true" outlineLevel="0" collapsed="false">
      <c r="A73" s="15" t="n">
        <v>6</v>
      </c>
      <c r="B73" s="26" t="s">
        <v>76</v>
      </c>
      <c r="C73" s="17" t="n">
        <f aca="false">SUM(C74:C76)</f>
        <v>628</v>
      </c>
      <c r="D73" s="17" t="n">
        <f aca="false">E73/C73*1000-0.01</f>
        <v>44.96</v>
      </c>
      <c r="E73" s="17" t="n">
        <f aca="false">SUM(E74:E76)</f>
        <v>28.24</v>
      </c>
      <c r="F73" s="17" t="n">
        <f aca="false">C73</f>
        <v>628</v>
      </c>
      <c r="G73" s="17" t="n">
        <f aca="false">E73</f>
        <v>28.24</v>
      </c>
      <c r="H73" s="19"/>
      <c r="I73" s="18"/>
      <c r="J73" s="18"/>
      <c r="K73" s="18"/>
      <c r="L73" s="19"/>
      <c r="M73" s="18"/>
      <c r="N73" s="18"/>
      <c r="O73" s="19"/>
      <c r="P73" s="18"/>
      <c r="Q73" s="18"/>
      <c r="R73" s="19"/>
      <c r="S73" s="18"/>
      <c r="T73" s="18"/>
      <c r="U73" s="4"/>
    </row>
    <row r="74" customFormat="false" ht="13.2" hidden="true" customHeight="false" outlineLevel="0" collapsed="false">
      <c r="A74" s="15"/>
      <c r="B74" s="16" t="s">
        <v>77</v>
      </c>
      <c r="C74" s="17" t="n">
        <v>149</v>
      </c>
      <c r="D74" s="17" t="n">
        <v>44.96</v>
      </c>
      <c r="E74" s="17" t="n">
        <f aca="false">C74*D74/1000</f>
        <v>6.7</v>
      </c>
      <c r="F74" s="17" t="n">
        <f aca="false">C74</f>
        <v>149</v>
      </c>
      <c r="G74" s="17" t="n">
        <f aca="false">E74</f>
        <v>6.7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4"/>
    </row>
    <row r="75" customFormat="false" ht="13.2" hidden="true" customHeight="false" outlineLevel="0" collapsed="false">
      <c r="A75" s="15"/>
      <c r="B75" s="16" t="s">
        <v>66</v>
      </c>
      <c r="C75" s="17" t="n">
        <v>445</v>
      </c>
      <c r="D75" s="17" t="n">
        <v>44.96</v>
      </c>
      <c r="E75" s="17" t="n">
        <f aca="false">C75*D75/1000</f>
        <v>20.01</v>
      </c>
      <c r="F75" s="17" t="n">
        <f aca="false">C75</f>
        <v>445</v>
      </c>
      <c r="G75" s="17" t="n">
        <f aca="false">E75</f>
        <v>20.01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4"/>
    </row>
    <row r="76" customFormat="false" ht="13.2" hidden="true" customHeight="false" outlineLevel="0" collapsed="false">
      <c r="A76" s="15"/>
      <c r="B76" s="16" t="s">
        <v>44</v>
      </c>
      <c r="C76" s="17" t="n">
        <v>34</v>
      </c>
      <c r="D76" s="17" t="n">
        <v>44.96</v>
      </c>
      <c r="E76" s="17" t="n">
        <f aca="false">C76*D76/1000</f>
        <v>1.53</v>
      </c>
      <c r="F76" s="17" t="n">
        <f aca="false">C76</f>
        <v>34</v>
      </c>
      <c r="G76" s="17" t="n">
        <f aca="false">E76</f>
        <v>1.53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4"/>
    </row>
    <row r="77" customFormat="false" ht="13.2" hidden="false" customHeight="false" outlineLevel="0" collapsed="false">
      <c r="A77" s="15" t="n">
        <v>7</v>
      </c>
      <c r="B77" s="16" t="s">
        <v>78</v>
      </c>
      <c r="C77" s="17" t="n">
        <v>18.47</v>
      </c>
      <c r="D77" s="17" t="n">
        <v>44.96</v>
      </c>
      <c r="E77" s="17" t="n">
        <f aca="false">C77*D77/1000</f>
        <v>0.83</v>
      </c>
      <c r="F77" s="17" t="n">
        <f aca="false">C77</f>
        <v>18.47</v>
      </c>
      <c r="G77" s="17" t="n">
        <f aca="false">E77</f>
        <v>0.83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4"/>
    </row>
    <row r="78" customFormat="false" ht="13.2" hidden="false" customHeight="false" outlineLevel="0" collapsed="false">
      <c r="A78" s="15" t="n">
        <v>8</v>
      </c>
      <c r="B78" s="16" t="s">
        <v>79</v>
      </c>
      <c r="C78" s="17" t="n">
        <v>0</v>
      </c>
      <c r="D78" s="17" t="n">
        <v>0</v>
      </c>
      <c r="E78" s="17" t="n">
        <v>0</v>
      </c>
      <c r="F78" s="17" t="n">
        <f aca="false">C78</f>
        <v>0</v>
      </c>
      <c r="G78" s="17" t="n">
        <f aca="false">E78</f>
        <v>0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4"/>
    </row>
    <row r="79" customFormat="false" ht="13.2" hidden="false" customHeight="false" outlineLevel="0" collapsed="false">
      <c r="A79" s="15" t="n">
        <v>9</v>
      </c>
      <c r="B79" s="16" t="s">
        <v>80</v>
      </c>
      <c r="C79" s="17" t="n">
        <v>63.54</v>
      </c>
      <c r="D79" s="17" t="n">
        <v>44.96</v>
      </c>
      <c r="E79" s="17" t="n">
        <f aca="false">C79*D79/1000</f>
        <v>2.86</v>
      </c>
      <c r="F79" s="17" t="n">
        <f aca="false">C79</f>
        <v>63.54</v>
      </c>
      <c r="G79" s="17" t="n">
        <f aca="false">E79</f>
        <v>2.86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4"/>
    </row>
    <row r="80" customFormat="false" ht="26.25" hidden="false" customHeight="true" outlineLevel="0" collapsed="false">
      <c r="A80" s="15" t="n">
        <v>10</v>
      </c>
      <c r="B80" s="16" t="s">
        <v>81</v>
      </c>
      <c r="C80" s="17" t="n">
        <f aca="false">SUM(C81:C82)</f>
        <v>1268.36</v>
      </c>
      <c r="D80" s="17" t="n">
        <f aca="false">E80/C80*1000</f>
        <v>44.96</v>
      </c>
      <c r="E80" s="17" t="n">
        <f aca="false">SUM(E81:E82)</f>
        <v>57.02</v>
      </c>
      <c r="F80" s="17" t="n">
        <f aca="false">C80</f>
        <v>1268.36</v>
      </c>
      <c r="G80" s="17" t="n">
        <f aca="false">E80</f>
        <v>57.02</v>
      </c>
      <c r="H80" s="19"/>
      <c r="I80" s="18"/>
      <c r="J80" s="18"/>
      <c r="K80" s="18"/>
      <c r="L80" s="19"/>
      <c r="M80" s="18"/>
      <c r="N80" s="18"/>
      <c r="O80" s="19"/>
      <c r="P80" s="18"/>
      <c r="Q80" s="18"/>
      <c r="R80" s="19"/>
      <c r="S80" s="18"/>
      <c r="T80" s="18"/>
      <c r="U80" s="4"/>
    </row>
    <row r="81" customFormat="false" ht="13.2" hidden="true" customHeight="false" outlineLevel="0" collapsed="false">
      <c r="A81" s="15"/>
      <c r="B81" s="16" t="s">
        <v>82</v>
      </c>
      <c r="C81" s="17" t="n">
        <v>14.06</v>
      </c>
      <c r="D81" s="17" t="n">
        <v>44.96</v>
      </c>
      <c r="E81" s="17" t="n">
        <f aca="false">C81*D81/1000</f>
        <v>0.63</v>
      </c>
      <c r="F81" s="17" t="n">
        <f aca="false">C81</f>
        <v>14.06</v>
      </c>
      <c r="G81" s="17" t="n">
        <f aca="false">E81</f>
        <v>0.63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4"/>
    </row>
    <row r="82" customFormat="false" ht="13.2" hidden="true" customHeight="false" outlineLevel="0" collapsed="false">
      <c r="A82" s="15"/>
      <c r="B82" s="16" t="s">
        <v>83</v>
      </c>
      <c r="C82" s="17" t="n">
        <v>1254.3</v>
      </c>
      <c r="D82" s="17" t="n">
        <v>44.96</v>
      </c>
      <c r="E82" s="17" t="n">
        <f aca="false">C82*D82/1000</f>
        <v>56.39</v>
      </c>
      <c r="F82" s="17" t="n">
        <f aca="false">C82</f>
        <v>1254.3</v>
      </c>
      <c r="G82" s="17" t="n">
        <f aca="false">E82</f>
        <v>56.39</v>
      </c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4"/>
    </row>
    <row r="83" customFormat="false" ht="13.2" hidden="false" customHeight="false" outlineLevel="0" collapsed="false">
      <c r="A83" s="15" t="n">
        <v>11</v>
      </c>
      <c r="B83" s="16" t="s">
        <v>84</v>
      </c>
      <c r="C83" s="17" t="n">
        <f aca="false">SUM(C84:C85)</f>
        <v>9.73</v>
      </c>
      <c r="D83" s="17" t="n">
        <f aca="false">E83/C83*1000-0.26</f>
        <v>44.96</v>
      </c>
      <c r="E83" s="17" t="n">
        <f aca="false">SUM(E84:E85)</f>
        <v>0.44</v>
      </c>
      <c r="F83" s="17" t="n">
        <f aca="false">C83</f>
        <v>9.73</v>
      </c>
      <c r="G83" s="17" t="n">
        <f aca="false">E83</f>
        <v>0.44</v>
      </c>
      <c r="H83" s="19"/>
      <c r="I83" s="18"/>
      <c r="J83" s="18"/>
      <c r="K83" s="18"/>
      <c r="L83" s="19"/>
      <c r="M83" s="18"/>
      <c r="N83" s="18"/>
      <c r="O83" s="19"/>
      <c r="P83" s="18"/>
      <c r="Q83" s="18"/>
      <c r="R83" s="19"/>
      <c r="S83" s="18"/>
      <c r="T83" s="18"/>
      <c r="U83" s="4"/>
    </row>
    <row r="84" customFormat="false" ht="13.2" hidden="true" customHeight="false" outlineLevel="0" collapsed="false">
      <c r="A84" s="15"/>
      <c r="B84" s="16" t="s">
        <v>85</v>
      </c>
      <c r="C84" s="17" t="n">
        <v>9.73</v>
      </c>
      <c r="D84" s="17" t="n">
        <v>44.96</v>
      </c>
      <c r="E84" s="17" t="n">
        <f aca="false">C84*D84/1000</f>
        <v>0.44</v>
      </c>
      <c r="F84" s="17" t="n">
        <f aca="false">C84</f>
        <v>9.73</v>
      </c>
      <c r="G84" s="17" t="n">
        <f aca="false">E84</f>
        <v>0.44</v>
      </c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4"/>
    </row>
    <row r="85" customFormat="false" ht="13.2" hidden="true" customHeight="false" outlineLevel="0" collapsed="false">
      <c r="A85" s="15"/>
      <c r="B85" s="16" t="s">
        <v>86</v>
      </c>
      <c r="C85" s="17" t="n">
        <v>0</v>
      </c>
      <c r="D85" s="17" t="n">
        <v>44.96</v>
      </c>
      <c r="E85" s="17" t="n">
        <v>0</v>
      </c>
      <c r="F85" s="17" t="n">
        <f aca="false">C85</f>
        <v>0</v>
      </c>
      <c r="G85" s="17" t="n">
        <f aca="false">E85</f>
        <v>0</v>
      </c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4"/>
    </row>
    <row r="86" customFormat="false" ht="13.2" hidden="false" customHeight="false" outlineLevel="0" collapsed="false">
      <c r="A86" s="15" t="n">
        <v>12</v>
      </c>
      <c r="B86" s="16" t="s">
        <v>87</v>
      </c>
      <c r="C86" s="17" t="n">
        <f aca="false">SUM(C87:C88)</f>
        <v>340.12</v>
      </c>
      <c r="D86" s="17" t="n">
        <f aca="false">E86/C86*1000+0.01</f>
        <v>44.96</v>
      </c>
      <c r="E86" s="17" t="n">
        <f aca="false">SUM(E87:E88)</f>
        <v>15.29</v>
      </c>
      <c r="F86" s="17" t="n">
        <f aca="false">C86</f>
        <v>340.12</v>
      </c>
      <c r="G86" s="17" t="n">
        <f aca="false">E86</f>
        <v>15.29</v>
      </c>
      <c r="H86" s="19"/>
      <c r="I86" s="18"/>
      <c r="J86" s="18"/>
      <c r="K86" s="18"/>
      <c r="L86" s="19"/>
      <c r="M86" s="18"/>
      <c r="N86" s="18"/>
      <c r="O86" s="19"/>
      <c r="P86" s="18"/>
      <c r="Q86" s="18"/>
      <c r="R86" s="19"/>
      <c r="S86" s="18"/>
      <c r="T86" s="18"/>
      <c r="U86" s="4"/>
    </row>
    <row r="87" customFormat="false" ht="13.2" hidden="true" customHeight="false" outlineLevel="0" collapsed="false">
      <c r="A87" s="15"/>
      <c r="B87" s="16" t="s">
        <v>87</v>
      </c>
      <c r="C87" s="17" t="n">
        <v>80</v>
      </c>
      <c r="D87" s="17" t="n">
        <v>44.96</v>
      </c>
      <c r="E87" s="17" t="n">
        <f aca="false">C87*D87/1000</f>
        <v>3.6</v>
      </c>
      <c r="F87" s="17" t="n">
        <f aca="false">C87</f>
        <v>80</v>
      </c>
      <c r="G87" s="17" t="n">
        <f aca="false">E87</f>
        <v>3.6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4"/>
    </row>
    <row r="88" customFormat="false" ht="13.2" hidden="true" customHeight="false" outlineLevel="0" collapsed="false">
      <c r="A88" s="15"/>
      <c r="B88" s="16" t="s">
        <v>88</v>
      </c>
      <c r="C88" s="17" t="n">
        <v>260.12</v>
      </c>
      <c r="D88" s="17" t="n">
        <v>44.96</v>
      </c>
      <c r="E88" s="17" t="n">
        <f aca="false">C88*D88/1000</f>
        <v>11.69</v>
      </c>
      <c r="F88" s="17" t="n">
        <f aca="false">C88</f>
        <v>260.12</v>
      </c>
      <c r="G88" s="17" t="n">
        <f aca="false">E88</f>
        <v>11.69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4"/>
    </row>
    <row r="89" s="14" customFormat="true" ht="13.2" hidden="false" customHeight="true" outlineLevel="0" collapsed="false">
      <c r="A89" s="31" t="s">
        <v>89</v>
      </c>
      <c r="B89" s="31"/>
      <c r="C89" s="32" t="n">
        <f aca="false">C8+C9+C10+C35+C54+C73+C77+C78+C79+C80+C83+C86</f>
        <v>28253.08</v>
      </c>
      <c r="D89" s="32" t="n">
        <f aca="false">E89/C89*1000</f>
        <v>44.96</v>
      </c>
      <c r="E89" s="32" t="n">
        <f aca="false">E8+E9+E10+E35+E54+E73+E77+E78+E79+E80+E83+E86</f>
        <v>1270.29</v>
      </c>
      <c r="F89" s="32" t="n">
        <f aca="false">C89</f>
        <v>28253.08</v>
      </c>
      <c r="G89" s="32" t="n">
        <f aca="false">E89</f>
        <v>1270.29</v>
      </c>
      <c r="H89" s="13"/>
      <c r="I89" s="29"/>
      <c r="J89" s="29"/>
      <c r="K89" s="29"/>
      <c r="L89" s="13"/>
      <c r="M89" s="29"/>
      <c r="N89" s="29"/>
      <c r="O89" s="13"/>
      <c r="P89" s="29"/>
      <c r="Q89" s="29"/>
      <c r="R89" s="13"/>
      <c r="S89" s="29"/>
      <c r="T89" s="29"/>
      <c r="U89" s="13"/>
    </row>
    <row r="90" customFormat="false" ht="13.2" hidden="false" customHeight="false" outlineLevel="0" collapsed="false">
      <c r="A90" s="7"/>
      <c r="B90" s="8"/>
      <c r="C90" s="9"/>
      <c r="D90" s="9"/>
      <c r="E90" s="9"/>
      <c r="F90" s="9"/>
      <c r="G90" s="33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3.2" hidden="false" customHeight="false" outlineLevel="0" collapsed="false">
      <c r="A91" s="7"/>
      <c r="B91" s="8"/>
      <c r="C91" s="9"/>
      <c r="D91" s="9"/>
      <c r="E91" s="9"/>
      <c r="F91" s="34"/>
      <c r="G91" s="33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3.2" hidden="false" customHeight="false" outlineLevel="0" collapsed="false">
      <c r="A92" s="7"/>
      <c r="B92" s="8"/>
      <c r="C92" s="9"/>
      <c r="D92" s="9"/>
      <c r="E92" s="9"/>
      <c r="F92" s="34"/>
      <c r="G92" s="18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3.2" hidden="false" customHeight="false" outlineLevel="0" collapsed="false">
      <c r="A93" s="7"/>
      <c r="B93" s="8"/>
      <c r="C93" s="34"/>
      <c r="D93" s="34"/>
      <c r="E93" s="34"/>
      <c r="F93" s="34"/>
      <c r="G93" s="33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3.2" hidden="false" customHeight="false" outlineLevel="0" collapsed="false">
      <c r="A94" s="7"/>
      <c r="B94" s="8"/>
      <c r="C94" s="9"/>
      <c r="D94" s="9"/>
      <c r="E94" s="9"/>
      <c r="F94" s="9"/>
      <c r="G94" s="33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3.2" hidden="false" customHeight="false" outlineLevel="0" collapsed="false">
      <c r="A95" s="7"/>
      <c r="B95" s="8"/>
      <c r="C95" s="9"/>
      <c r="D95" s="34"/>
      <c r="E95" s="9"/>
      <c r="F95" s="35"/>
      <c r="G95" s="35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3.2" hidden="false" customHeight="false" outlineLevel="0" collapsed="false"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3.2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3.2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3.2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3.2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3.2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3.2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3.2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</row>
    <row r="104" customFormat="false" ht="13.2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</row>
    <row r="105" customFormat="false" ht="13.2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</row>
    <row r="106" customFormat="false" ht="13.2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</row>
    <row r="107" customFormat="false" ht="13.2" hidden="false" customHeight="false" outlineLevel="0" collapsed="false">
      <c r="A107" s="37"/>
      <c r="B107" s="38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</row>
    <row r="108" customFormat="false" ht="13.2" hidden="false" customHeight="false" outlineLevel="0" collapsed="false">
      <c r="A108" s="37"/>
      <c r="B108" s="38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</row>
    <row r="109" customFormat="false" ht="13.2" hidden="false" customHeight="false" outlineLevel="0" collapsed="false">
      <c r="A109" s="37"/>
      <c r="B109" s="38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</row>
    <row r="110" customFormat="false" ht="13.2" hidden="false" customHeight="false" outlineLevel="0" collapsed="false">
      <c r="A110" s="37"/>
      <c r="B110" s="38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customFormat="false" ht="13.2" hidden="false" customHeight="false" outlineLevel="0" collapsed="false">
      <c r="A111" s="37"/>
      <c r="B111" s="38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</row>
    <row r="112" customFormat="false" ht="12.75" hidden="false" customHeight="true" outlineLevel="0" collapsed="false">
      <c r="A112" s="39"/>
      <c r="B112" s="4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</row>
    <row r="113" customFormat="false" ht="13.2" hidden="false" customHeight="false" outlineLevel="0" collapsed="false">
      <c r="A113" s="39"/>
      <c r="B113" s="40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customFormat="false" ht="13.2" hidden="false" customHeight="false" outlineLevel="0" collapsed="false">
      <c r="A114" s="39"/>
      <c r="B114" s="40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</row>
    <row r="115" customFormat="false" ht="13.2" hidden="false" customHeight="false" outlineLevel="0" collapsed="false">
      <c r="A115" s="39"/>
      <c r="B115" s="40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customFormat="false" ht="13.2" hidden="false" customHeight="false" outlineLevel="0" collapsed="false">
      <c r="A116" s="37"/>
      <c r="B116" s="4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3.8" hidden="false" customHeight="false" outlineLevel="0" collapsed="false">
      <c r="A117" s="37"/>
      <c r="B117" s="43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customFormat="false" ht="13.8" hidden="false" customHeight="false" outlineLevel="0" collapsed="false">
      <c r="A118" s="37"/>
      <c r="B118" s="4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customFormat="false" ht="13.2" hidden="false" customHeight="false" outlineLevel="0" collapsed="false">
      <c r="A119" s="37"/>
      <c r="B119" s="4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</row>
    <row r="120" customFormat="false" ht="13.2" hidden="false" customHeight="false" outlineLevel="0" collapsed="false">
      <c r="A120" s="37"/>
      <c r="B120" s="38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customFormat="false" ht="13.2" hidden="false" customHeight="false" outlineLevel="0" collapsed="false">
      <c r="A121" s="37"/>
      <c r="B121" s="38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</row>
    <row r="122" customFormat="false" ht="13.2" hidden="false" customHeight="false" outlineLevel="0" collapsed="false">
      <c r="A122" s="37"/>
      <c r="B122" s="38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</row>
    <row r="123" customFormat="false" ht="13.2" hidden="false" customHeight="false" outlineLevel="0" collapsed="false">
      <c r="A123" s="37"/>
      <c r="B123" s="4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  <row r="124" customFormat="false" ht="13.2" hidden="false" customHeight="false" outlineLevel="0" collapsed="false">
      <c r="A124" s="37"/>
      <c r="B124" s="38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</row>
    <row r="125" customFormat="false" ht="13.2" hidden="false" customHeight="false" outlineLevel="0" collapsed="false">
      <c r="A125" s="39"/>
      <c r="B125" s="40"/>
      <c r="C125" s="4"/>
      <c r="D125" s="4"/>
      <c r="E125" s="4"/>
      <c r="F125" s="4"/>
      <c r="G125" s="4"/>
    </row>
    <row r="126" customFormat="false" ht="13.2" hidden="false" customHeight="false" outlineLevel="0" collapsed="false">
      <c r="A126" s="37"/>
      <c r="B126" s="42"/>
      <c r="C126" s="4"/>
      <c r="D126" s="4"/>
      <c r="E126" s="4"/>
      <c r="F126" s="4"/>
      <c r="G126" s="4"/>
    </row>
    <row r="127" customFormat="false" ht="13.8" hidden="false" customHeight="false" outlineLevel="0" collapsed="false">
      <c r="A127" s="37"/>
      <c r="B127" s="43"/>
      <c r="C127" s="4"/>
      <c r="D127" s="4"/>
      <c r="E127" s="4"/>
      <c r="F127" s="4"/>
      <c r="G127" s="4"/>
    </row>
    <row r="128" customFormat="false" ht="13.8" hidden="false" customHeight="false" outlineLevel="0" collapsed="false">
      <c r="A128" s="37"/>
      <c r="B128" s="43"/>
      <c r="C128" s="4"/>
      <c r="D128" s="4"/>
      <c r="E128" s="4"/>
      <c r="F128" s="4"/>
      <c r="G128" s="4"/>
    </row>
    <row r="129" customFormat="false" ht="13.2" hidden="false" customHeight="false" outlineLevel="0" collapsed="false">
      <c r="A129" s="37"/>
      <c r="B129" s="44"/>
      <c r="C129" s="4"/>
      <c r="D129" s="4"/>
      <c r="E129" s="4"/>
      <c r="F129" s="4"/>
      <c r="G129" s="4"/>
    </row>
    <row r="130" customFormat="false" ht="13.2" hidden="false" customHeight="false" outlineLevel="0" collapsed="false">
      <c r="A130" s="37"/>
      <c r="B130" s="38"/>
      <c r="C130" s="4"/>
      <c r="D130" s="4"/>
      <c r="E130" s="4"/>
      <c r="F130" s="4"/>
      <c r="G130" s="4"/>
    </row>
    <row r="131" customFormat="false" ht="13.2" hidden="false" customHeight="false" outlineLevel="0" collapsed="false">
      <c r="A131" s="37"/>
      <c r="B131" s="38"/>
      <c r="C131" s="4"/>
      <c r="D131" s="4"/>
      <c r="E131" s="4"/>
      <c r="F131" s="4"/>
      <c r="G131" s="4"/>
    </row>
    <row r="132" customFormat="false" ht="13.2" hidden="false" customHeight="false" outlineLevel="0" collapsed="false">
      <c r="A132" s="37"/>
      <c r="B132" s="38"/>
      <c r="C132" s="4"/>
      <c r="D132" s="4"/>
      <c r="E132" s="4"/>
      <c r="F132" s="4"/>
      <c r="G132" s="4"/>
    </row>
    <row r="133" customFormat="false" ht="13.2" hidden="false" customHeight="false" outlineLevel="0" collapsed="false">
      <c r="A133" s="37"/>
      <c r="B133" s="44"/>
      <c r="C133" s="4"/>
      <c r="D133" s="4"/>
      <c r="E133" s="4"/>
      <c r="F133" s="4"/>
      <c r="G133" s="4"/>
    </row>
    <row r="134" customFormat="false" ht="13.2" hidden="false" customHeight="false" outlineLevel="0" collapsed="false">
      <c r="A134" s="37"/>
      <c r="B134" s="38"/>
      <c r="C134" s="4"/>
      <c r="D134" s="4"/>
      <c r="E134" s="4"/>
      <c r="F134" s="4"/>
      <c r="G134" s="4"/>
    </row>
    <row r="135" customFormat="false" ht="13.2" hidden="false" customHeight="false" outlineLevel="0" collapsed="false">
      <c r="A135" s="37"/>
      <c r="B135" s="38"/>
      <c r="C135" s="4"/>
      <c r="D135" s="4"/>
      <c r="E135" s="4"/>
      <c r="F135" s="4"/>
      <c r="G135" s="4"/>
    </row>
    <row r="136" customFormat="false" ht="13.2" hidden="false" customHeight="false" outlineLevel="0" collapsed="false">
      <c r="A136" s="37"/>
      <c r="B136" s="38"/>
      <c r="C136" s="4"/>
      <c r="D136" s="4"/>
      <c r="E136" s="4"/>
      <c r="F136" s="4"/>
      <c r="G136" s="4"/>
    </row>
    <row r="137" customFormat="false" ht="13.2" hidden="false" customHeight="false" outlineLevel="0" collapsed="false">
      <c r="A137" s="37"/>
      <c r="B137" s="38"/>
      <c r="C137" s="4"/>
      <c r="D137" s="4"/>
      <c r="E137" s="4"/>
      <c r="F137" s="4"/>
      <c r="G137" s="4"/>
    </row>
    <row r="138" customFormat="false" ht="13.2" hidden="false" customHeight="false" outlineLevel="0" collapsed="false">
      <c r="A138" s="37"/>
      <c r="B138" s="38"/>
      <c r="C138" s="4"/>
      <c r="D138" s="4"/>
      <c r="E138" s="4"/>
      <c r="F138" s="4"/>
      <c r="G138" s="4"/>
    </row>
    <row r="139" customFormat="false" ht="13.2" hidden="false" customHeight="false" outlineLevel="0" collapsed="false">
      <c r="A139" s="37"/>
      <c r="B139" s="38"/>
      <c r="C139" s="4"/>
      <c r="D139" s="4"/>
      <c r="E139" s="4"/>
      <c r="F139" s="4"/>
      <c r="G139" s="4"/>
    </row>
    <row r="140" customFormat="false" ht="13.2" hidden="false" customHeight="false" outlineLevel="0" collapsed="false">
      <c r="A140" s="37"/>
      <c r="B140" s="38"/>
      <c r="C140" s="4"/>
      <c r="D140" s="4"/>
      <c r="E140" s="4"/>
      <c r="F140" s="4"/>
      <c r="G140" s="4"/>
    </row>
    <row r="141" customFormat="false" ht="13.2" hidden="false" customHeight="false" outlineLevel="0" collapsed="false">
      <c r="A141" s="37"/>
      <c r="B141" s="38"/>
      <c r="C141" s="4"/>
      <c r="D141" s="4"/>
      <c r="E141" s="4"/>
      <c r="F141" s="4"/>
      <c r="G141" s="4"/>
    </row>
    <row r="142" customFormat="false" ht="13.2" hidden="false" customHeight="false" outlineLevel="0" collapsed="false">
      <c r="A142" s="37"/>
      <c r="B142" s="38"/>
      <c r="C142" s="4"/>
      <c r="D142" s="4"/>
      <c r="E142" s="4"/>
      <c r="F142" s="4"/>
      <c r="G142" s="4"/>
    </row>
    <row r="143" customFormat="false" ht="13.2" hidden="false" customHeight="false" outlineLevel="0" collapsed="false">
      <c r="A143" s="37"/>
      <c r="B143" s="38"/>
      <c r="C143" s="4"/>
      <c r="D143" s="4"/>
      <c r="E143" s="4"/>
      <c r="F143" s="4"/>
      <c r="G143" s="4"/>
    </row>
    <row r="144" customFormat="false" ht="13.2" hidden="false" customHeight="false" outlineLevel="0" collapsed="false">
      <c r="A144" s="37"/>
      <c r="B144" s="38"/>
      <c r="C144" s="4"/>
      <c r="D144" s="4"/>
      <c r="E144" s="4"/>
      <c r="F144" s="4"/>
      <c r="G144" s="4"/>
    </row>
    <row r="145" customFormat="false" ht="13.2" hidden="false" customHeight="false" outlineLevel="0" collapsed="false">
      <c r="A145" s="37"/>
      <c r="B145" s="38"/>
      <c r="C145" s="4"/>
      <c r="D145" s="4"/>
      <c r="E145" s="4"/>
      <c r="F145" s="4"/>
      <c r="G145" s="4"/>
    </row>
    <row r="146" customFormat="false" ht="13.2" hidden="false" customHeight="false" outlineLevel="0" collapsed="false">
      <c r="A146" s="37"/>
      <c r="B146" s="38"/>
      <c r="C146" s="4"/>
      <c r="D146" s="4"/>
      <c r="E146" s="4"/>
      <c r="F146" s="4"/>
      <c r="G146" s="4"/>
    </row>
    <row r="147" customFormat="false" ht="13.2" hidden="false" customHeight="false" outlineLevel="0" collapsed="false">
      <c r="A147" s="37"/>
      <c r="B147" s="38"/>
      <c r="C147" s="4"/>
      <c r="D147" s="4"/>
      <c r="E147" s="4"/>
      <c r="F147" s="4"/>
      <c r="G147" s="4"/>
    </row>
    <row r="148" customFormat="false" ht="13.2" hidden="false" customHeight="false" outlineLevel="0" collapsed="false">
      <c r="A148" s="37"/>
      <c r="B148" s="38"/>
      <c r="C148" s="4"/>
      <c r="D148" s="4"/>
      <c r="E148" s="4"/>
      <c r="F148" s="4"/>
      <c r="G148" s="4"/>
    </row>
    <row r="149" customFormat="false" ht="13.2" hidden="false" customHeight="false" outlineLevel="0" collapsed="false">
      <c r="A149" s="37"/>
      <c r="B149" s="38"/>
      <c r="C149" s="4"/>
      <c r="D149" s="4"/>
      <c r="E149" s="4"/>
      <c r="F149" s="4"/>
      <c r="G149" s="4"/>
    </row>
    <row r="150" customFormat="false" ht="13.2" hidden="false" customHeight="false" outlineLevel="0" collapsed="false">
      <c r="A150" s="37"/>
      <c r="B150" s="38"/>
      <c r="C150" s="4"/>
      <c r="D150" s="4"/>
      <c r="E150" s="4"/>
      <c r="F150" s="4"/>
      <c r="G150" s="4"/>
    </row>
    <row r="151" customFormat="false" ht="13.2" hidden="false" customHeight="false" outlineLevel="0" collapsed="false">
      <c r="A151" s="37"/>
      <c r="B151" s="38"/>
      <c r="C151" s="4"/>
      <c r="D151" s="4"/>
      <c r="E151" s="4"/>
      <c r="F151" s="4"/>
      <c r="G151" s="4"/>
    </row>
    <row r="152" customFormat="false" ht="13.2" hidden="false" customHeight="false" outlineLevel="0" collapsed="false">
      <c r="A152" s="37"/>
      <c r="B152" s="38"/>
      <c r="C152" s="4"/>
      <c r="D152" s="4"/>
      <c r="E152" s="4"/>
      <c r="F152" s="4"/>
      <c r="G152" s="4"/>
    </row>
    <row r="153" customFormat="false" ht="13.2" hidden="false" customHeight="false" outlineLevel="0" collapsed="false">
      <c r="A153" s="37"/>
      <c r="B153" s="38"/>
      <c r="C153" s="4"/>
      <c r="D153" s="4"/>
      <c r="E153" s="4"/>
      <c r="F153" s="4"/>
      <c r="G153" s="4"/>
    </row>
    <row r="154" customFormat="false" ht="13.2" hidden="false" customHeight="false" outlineLevel="0" collapsed="false">
      <c r="A154" s="37"/>
      <c r="B154" s="38"/>
      <c r="C154" s="4"/>
      <c r="D154" s="4"/>
      <c r="E154" s="4"/>
      <c r="F154" s="4"/>
      <c r="G154" s="4"/>
    </row>
    <row r="155" customFormat="false" ht="13.2" hidden="false" customHeight="false" outlineLevel="0" collapsed="false">
      <c r="A155" s="37"/>
      <c r="B155" s="38"/>
      <c r="C155" s="4"/>
      <c r="D155" s="4"/>
      <c r="E155" s="4"/>
      <c r="F155" s="4"/>
      <c r="G155" s="4"/>
    </row>
    <row r="156" customFormat="false" ht="13.2" hidden="false" customHeight="false" outlineLevel="0" collapsed="false">
      <c r="A156" s="37"/>
      <c r="B156" s="38"/>
      <c r="C156" s="4"/>
      <c r="D156" s="4"/>
      <c r="E156" s="4"/>
      <c r="F156" s="4"/>
      <c r="G156" s="4"/>
    </row>
    <row r="157" customFormat="false" ht="13.2" hidden="false" customHeight="false" outlineLevel="0" collapsed="false">
      <c r="A157" s="37"/>
      <c r="B157" s="38"/>
      <c r="C157" s="4"/>
      <c r="D157" s="4"/>
      <c r="E157" s="4"/>
      <c r="F157" s="4"/>
      <c r="G157" s="4"/>
    </row>
    <row r="158" customFormat="false" ht="13.2" hidden="false" customHeight="false" outlineLevel="0" collapsed="false">
      <c r="A158" s="37"/>
      <c r="B158" s="38"/>
      <c r="C158" s="4"/>
      <c r="D158" s="4"/>
      <c r="E158" s="4"/>
      <c r="F158" s="4"/>
      <c r="G158" s="4"/>
    </row>
    <row r="159" customFormat="false" ht="13.2" hidden="false" customHeight="false" outlineLevel="0" collapsed="false">
      <c r="A159" s="37"/>
      <c r="B159" s="38"/>
      <c r="C159" s="4"/>
      <c r="D159" s="4"/>
      <c r="E159" s="4"/>
      <c r="F159" s="4"/>
      <c r="G159" s="4"/>
    </row>
    <row r="160" customFormat="false" ht="13.2" hidden="false" customHeight="false" outlineLevel="0" collapsed="false">
      <c r="A160" s="37"/>
      <c r="B160" s="38"/>
      <c r="C160" s="4"/>
      <c r="D160" s="4"/>
      <c r="E160" s="4"/>
      <c r="F160" s="4"/>
      <c r="G160" s="4"/>
    </row>
    <row r="161" customFormat="false" ht="13.2" hidden="false" customHeight="false" outlineLevel="0" collapsed="false">
      <c r="A161" s="37"/>
      <c r="B161" s="38"/>
      <c r="C161" s="4"/>
      <c r="D161" s="4"/>
      <c r="E161" s="4"/>
      <c r="F161" s="4"/>
      <c r="G161" s="4"/>
    </row>
    <row r="162" customFormat="false" ht="13.2" hidden="false" customHeight="false" outlineLevel="0" collapsed="false">
      <c r="A162" s="37"/>
      <c r="B162" s="38"/>
      <c r="C162" s="4"/>
      <c r="D162" s="4"/>
      <c r="E162" s="4"/>
      <c r="F162" s="4"/>
      <c r="G162" s="4"/>
    </row>
    <row r="163" customFormat="false" ht="13.2" hidden="false" customHeight="false" outlineLevel="0" collapsed="false">
      <c r="A163" s="37"/>
      <c r="B163" s="38"/>
      <c r="C163" s="4"/>
      <c r="D163" s="4"/>
      <c r="E163" s="4"/>
      <c r="F163" s="4"/>
      <c r="G163" s="4"/>
    </row>
    <row r="164" customFormat="false" ht="13.2" hidden="false" customHeight="false" outlineLevel="0" collapsed="false">
      <c r="A164" s="37"/>
      <c r="B164" s="38"/>
      <c r="C164" s="4"/>
      <c r="D164" s="4"/>
      <c r="E164" s="4"/>
      <c r="F164" s="4"/>
      <c r="G164" s="4"/>
    </row>
    <row r="165" customFormat="false" ht="13.2" hidden="false" customHeight="false" outlineLevel="0" collapsed="false">
      <c r="A165" s="37"/>
      <c r="B165" s="38"/>
      <c r="C165" s="4"/>
      <c r="D165" s="4"/>
      <c r="E165" s="4"/>
      <c r="F165" s="4"/>
      <c r="G165" s="4"/>
    </row>
    <row r="166" customFormat="false" ht="13.2" hidden="false" customHeight="false" outlineLevel="0" collapsed="false">
      <c r="A166" s="37"/>
      <c r="B166" s="38"/>
      <c r="C166" s="4"/>
      <c r="D166" s="4"/>
      <c r="E166" s="4"/>
      <c r="F166" s="4"/>
      <c r="G166" s="4"/>
    </row>
    <row r="167" customFormat="false" ht="13.2" hidden="false" customHeight="false" outlineLevel="0" collapsed="false">
      <c r="A167" s="37"/>
      <c r="B167" s="38"/>
      <c r="C167" s="4"/>
      <c r="D167" s="4"/>
      <c r="E167" s="4"/>
      <c r="F167" s="4"/>
      <c r="G167" s="4"/>
    </row>
    <row r="168" customFormat="false" ht="13.2" hidden="false" customHeight="false" outlineLevel="0" collapsed="false">
      <c r="A168" s="37"/>
      <c r="B168" s="38"/>
      <c r="C168" s="4"/>
      <c r="D168" s="4"/>
      <c r="E168" s="4"/>
      <c r="F168" s="4"/>
      <c r="G168" s="4"/>
    </row>
    <row r="169" customFormat="false" ht="13.2" hidden="false" customHeight="false" outlineLevel="0" collapsed="false">
      <c r="A169" s="37"/>
      <c r="B169" s="38"/>
      <c r="C169" s="4"/>
      <c r="D169" s="4"/>
      <c r="E169" s="4"/>
      <c r="F169" s="4"/>
      <c r="G169" s="4"/>
    </row>
    <row r="170" customFormat="false" ht="13.2" hidden="false" customHeight="false" outlineLevel="0" collapsed="false">
      <c r="A170" s="37"/>
      <c r="B170" s="38"/>
      <c r="C170" s="4"/>
      <c r="D170" s="4"/>
      <c r="E170" s="4"/>
      <c r="F170" s="4"/>
      <c r="G170" s="4"/>
    </row>
    <row r="171" customFormat="false" ht="13.2" hidden="false" customHeight="false" outlineLevel="0" collapsed="false">
      <c r="A171" s="37"/>
      <c r="B171" s="38"/>
      <c r="C171" s="4"/>
      <c r="D171" s="4"/>
      <c r="E171" s="4"/>
      <c r="F171" s="4"/>
      <c r="G171" s="4"/>
    </row>
    <row r="172" customFormat="false" ht="13.2" hidden="false" customHeight="false" outlineLevel="0" collapsed="false">
      <c r="A172" s="37"/>
      <c r="B172" s="38"/>
      <c r="C172" s="4"/>
      <c r="D172" s="4"/>
      <c r="E172" s="4"/>
      <c r="F172" s="4"/>
      <c r="G172" s="4"/>
    </row>
    <row r="173" customFormat="false" ht="13.2" hidden="false" customHeight="false" outlineLevel="0" collapsed="false">
      <c r="A173" s="37"/>
      <c r="B173" s="38"/>
      <c r="C173" s="4"/>
      <c r="D173" s="4"/>
      <c r="E173" s="4"/>
      <c r="F173" s="4"/>
      <c r="G173" s="4"/>
    </row>
    <row r="174" customFormat="false" ht="13.2" hidden="false" customHeight="false" outlineLevel="0" collapsed="false">
      <c r="A174" s="37"/>
      <c r="B174" s="38"/>
      <c r="C174" s="4"/>
      <c r="D174" s="4"/>
      <c r="E174" s="4"/>
      <c r="F174" s="4"/>
      <c r="G174" s="4"/>
    </row>
    <row r="175" customFormat="false" ht="13.2" hidden="false" customHeight="false" outlineLevel="0" collapsed="false">
      <c r="A175" s="37"/>
      <c r="B175" s="38"/>
      <c r="C175" s="4"/>
      <c r="D175" s="4"/>
      <c r="E175" s="4"/>
      <c r="F175" s="4"/>
      <c r="G175" s="4"/>
    </row>
    <row r="176" customFormat="false" ht="13.2" hidden="false" customHeight="false" outlineLevel="0" collapsed="false">
      <c r="A176" s="37"/>
      <c r="B176" s="38"/>
      <c r="C176" s="4"/>
      <c r="D176" s="4"/>
      <c r="E176" s="4"/>
      <c r="F176" s="4"/>
      <c r="G176" s="4"/>
    </row>
    <row r="177" customFormat="false" ht="13.2" hidden="false" customHeight="false" outlineLevel="0" collapsed="false">
      <c r="A177" s="37"/>
      <c r="B177" s="38"/>
      <c r="C177" s="4"/>
      <c r="D177" s="4"/>
      <c r="E177" s="4"/>
      <c r="F177" s="4"/>
      <c r="G177" s="4"/>
    </row>
    <row r="178" customFormat="false" ht="13.2" hidden="false" customHeight="false" outlineLevel="0" collapsed="false">
      <c r="A178" s="37"/>
      <c r="B178" s="38"/>
      <c r="C178" s="4"/>
      <c r="D178" s="4"/>
      <c r="E178" s="4"/>
      <c r="F178" s="4"/>
      <c r="G178" s="4"/>
    </row>
    <row r="179" customFormat="false" ht="13.2" hidden="false" customHeight="false" outlineLevel="0" collapsed="false">
      <c r="A179" s="37"/>
      <c r="B179" s="38"/>
      <c r="C179" s="4"/>
      <c r="D179" s="4"/>
      <c r="E179" s="4"/>
      <c r="F179" s="4"/>
      <c r="G179" s="4"/>
    </row>
    <row r="180" customFormat="false" ht="13.2" hidden="false" customHeight="false" outlineLevel="0" collapsed="false">
      <c r="A180" s="37"/>
      <c r="B180" s="38"/>
      <c r="C180" s="4"/>
      <c r="D180" s="4"/>
      <c r="E180" s="4"/>
      <c r="F180" s="4"/>
      <c r="G180" s="4"/>
    </row>
    <row r="181" customFormat="false" ht="13.2" hidden="false" customHeight="false" outlineLevel="0" collapsed="false">
      <c r="A181" s="37"/>
      <c r="B181" s="38"/>
      <c r="C181" s="4"/>
      <c r="D181" s="4"/>
      <c r="E181" s="4"/>
      <c r="F181" s="4"/>
      <c r="G181" s="4"/>
    </row>
    <row r="182" customFormat="false" ht="13.2" hidden="false" customHeight="false" outlineLevel="0" collapsed="false">
      <c r="A182" s="37"/>
      <c r="B182" s="38"/>
      <c r="C182" s="4"/>
      <c r="D182" s="4"/>
      <c r="E182" s="4"/>
      <c r="F182" s="4"/>
      <c r="G182" s="4"/>
    </row>
  </sheetData>
  <mergeCells count="9">
    <mergeCell ref="C1:G1"/>
    <mergeCell ref="C2:G2"/>
    <mergeCell ref="A4:G4"/>
    <mergeCell ref="A6:A7"/>
    <mergeCell ref="B6:B7"/>
    <mergeCell ref="C6:E6"/>
    <mergeCell ref="F6:G6"/>
    <mergeCell ref="J6:J7"/>
    <mergeCell ref="A89:B89"/>
  </mergeCells>
  <printOptions headings="false" gridLines="false" gridLinesSet="true" horizontalCentered="false" verticalCentered="false"/>
  <pageMargins left="0.240277777777778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2" activeCellId="0" sqref="D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5.99"/>
    <col collapsed="false" customWidth="true" hidden="false" outlineLevel="0" max="3" min="3" style="3" width="14.55"/>
    <col collapsed="false" customWidth="true" hidden="false" outlineLevel="0" max="4" min="4" style="3" width="16.88"/>
    <col collapsed="false" customWidth="true" hidden="false" outlineLevel="0" max="5" min="5" style="3" width="16.43"/>
    <col collapsed="false" customWidth="true" hidden="false" outlineLevel="0" max="6" min="6" style="3" width="11.32"/>
    <col collapsed="false" customWidth="true" hidden="false" outlineLevel="0" max="7" min="7" style="3" width="17.32"/>
    <col collapsed="false" customWidth="true" hidden="false" outlineLevel="0" max="8" min="8" style="3" width="15.1"/>
    <col collapsed="false" customWidth="true" hidden="false" outlineLevel="0" max="9" min="9" style="3" width="9.33"/>
    <col collapsed="false" customWidth="false" hidden="false" outlineLevel="0" max="257" min="10" style="3" width="9.1"/>
  </cols>
  <sheetData>
    <row r="1" customFormat="false" ht="12.75" hidden="false" customHeight="true" outlineLevel="0" collapsed="false">
      <c r="C1" s="48"/>
      <c r="D1" s="4" t="s">
        <v>97</v>
      </c>
      <c r="E1" s="4"/>
      <c r="F1" s="4"/>
      <c r="G1" s="4"/>
      <c r="H1" s="4"/>
    </row>
    <row r="2" customFormat="false" ht="21" hidden="false" customHeight="true" outlineLevel="0" collapsed="false">
      <c r="C2" s="48"/>
      <c r="D2" s="4" t="s">
        <v>1</v>
      </c>
      <c r="E2" s="4"/>
      <c r="F2" s="4"/>
      <c r="G2" s="4"/>
      <c r="H2" s="4"/>
    </row>
    <row r="3" customFormat="false" ht="21" hidden="false" customHeight="true" outlineLevel="0" collapsed="false">
      <c r="C3" s="5"/>
    </row>
    <row r="4" customFormat="false" ht="19.5" hidden="false" customHeight="true" outlineLevel="0" collapsed="false">
      <c r="A4" s="6" t="s">
        <v>98</v>
      </c>
      <c r="B4" s="6"/>
      <c r="C4" s="6"/>
      <c r="D4" s="6"/>
      <c r="E4" s="6"/>
      <c r="F4" s="6"/>
      <c r="G4" s="6"/>
      <c r="H4" s="6"/>
    </row>
    <row r="5" customFormat="false" ht="16.5" hidden="false" customHeight="true" outlineLevel="0" collapsed="false">
      <c r="A5" s="7"/>
      <c r="B5" s="8"/>
      <c r="C5" s="9"/>
      <c r="D5" s="9"/>
      <c r="E5" s="9"/>
      <c r="F5" s="9"/>
    </row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6</v>
      </c>
      <c r="D6" s="11"/>
      <c r="E6" s="11"/>
      <c r="F6" s="11"/>
      <c r="G6" s="11" t="s">
        <v>7</v>
      </c>
      <c r="H6" s="11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12.75" hidden="false" customHeight="true" outlineLevel="0" collapsed="false">
      <c r="A7" s="10"/>
      <c r="B7" s="10"/>
      <c r="C7" s="11" t="s">
        <v>94</v>
      </c>
      <c r="D7" s="11" t="s">
        <v>95</v>
      </c>
      <c r="E7" s="11"/>
      <c r="F7" s="11" t="s">
        <v>10</v>
      </c>
      <c r="G7" s="11" t="s">
        <v>96</v>
      </c>
      <c r="H7" s="11" t="s">
        <v>1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51" hidden="false" customHeight="true" outlineLevel="0" collapsed="false">
      <c r="A8" s="10"/>
      <c r="B8" s="10"/>
      <c r="C8" s="11"/>
      <c r="D8" s="11" t="s">
        <v>99</v>
      </c>
      <c r="E8" s="11" t="s">
        <v>100</v>
      </c>
      <c r="F8" s="11"/>
      <c r="G8" s="11"/>
      <c r="H8" s="11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3.2" hidden="false" customHeight="false" outlineLevel="0" collapsed="false">
      <c r="A9" s="15" t="n">
        <v>1</v>
      </c>
      <c r="B9" s="16" t="s">
        <v>11</v>
      </c>
      <c r="C9" s="17" t="n">
        <f aca="false">346.7*0.97</f>
        <v>336.3</v>
      </c>
      <c r="D9" s="17" t="n">
        <v>48.63</v>
      </c>
      <c r="E9" s="17" t="n">
        <v>43.73</v>
      </c>
      <c r="F9" s="17" t="n">
        <f aca="false">((C9*D9)+(C9*E9))/1000</f>
        <v>31.06</v>
      </c>
      <c r="G9" s="17" t="n">
        <f aca="false">C9</f>
        <v>336.3</v>
      </c>
      <c r="H9" s="17" t="n">
        <f aca="false">F9</f>
        <v>31.06</v>
      </c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4"/>
    </row>
    <row r="10" customFormat="false" ht="26.4" hidden="false" customHeight="false" outlineLevel="0" collapsed="false">
      <c r="A10" s="15" t="n">
        <v>2</v>
      </c>
      <c r="B10" s="20" t="s">
        <v>12</v>
      </c>
      <c r="C10" s="17" t="n">
        <f aca="false">13.31*0.97</f>
        <v>12.91</v>
      </c>
      <c r="D10" s="17" t="n">
        <v>48.63</v>
      </c>
      <c r="E10" s="17" t="n">
        <v>43.73</v>
      </c>
      <c r="F10" s="17" t="n">
        <f aca="false">((C10*D10)+(C10*E10))/1000</f>
        <v>1.19</v>
      </c>
      <c r="G10" s="17" t="n">
        <f aca="false">C10</f>
        <v>12.91</v>
      </c>
      <c r="H10" s="17" t="n">
        <f aca="false">F10</f>
        <v>1.19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4"/>
    </row>
    <row r="11" customFormat="false" ht="26.4" hidden="false" customHeight="false" outlineLevel="0" collapsed="false">
      <c r="A11" s="15" t="n">
        <v>3</v>
      </c>
      <c r="B11" s="16" t="s">
        <v>13</v>
      </c>
      <c r="C11" s="17" t="n">
        <f aca="false">SUM(C12:C35)</f>
        <v>26241.66</v>
      </c>
      <c r="D11" s="17" t="n">
        <v>48.63</v>
      </c>
      <c r="E11" s="17" t="n">
        <v>43.73</v>
      </c>
      <c r="F11" s="17" t="n">
        <f aca="false">SUM(F12:F35)</f>
        <v>2423.69</v>
      </c>
      <c r="G11" s="17" t="n">
        <f aca="false">C11</f>
        <v>26241.66</v>
      </c>
      <c r="H11" s="17" t="n">
        <f aca="false">F11</f>
        <v>2423.69</v>
      </c>
      <c r="I11" s="19"/>
      <c r="J11" s="18"/>
      <c r="K11" s="18"/>
      <c r="L11" s="18"/>
      <c r="M11" s="19"/>
      <c r="N11" s="18"/>
      <c r="O11" s="18"/>
      <c r="P11" s="19"/>
      <c r="Q11" s="18"/>
      <c r="R11" s="18"/>
      <c r="S11" s="19"/>
      <c r="T11" s="18"/>
      <c r="U11" s="18"/>
      <c r="V11" s="4"/>
    </row>
    <row r="12" customFormat="false" ht="13.2" hidden="true" customHeight="false" outlineLevel="0" collapsed="false">
      <c r="A12" s="15"/>
      <c r="B12" s="16" t="s">
        <v>14</v>
      </c>
      <c r="C12" s="17" t="n">
        <f aca="false">406</f>
        <v>406</v>
      </c>
      <c r="D12" s="17" t="n">
        <v>48.63</v>
      </c>
      <c r="E12" s="17" t="n">
        <v>43.73</v>
      </c>
      <c r="F12" s="17" t="n">
        <f aca="false">((C12*D12)+(C12*E12))/1000+0.02</f>
        <v>37.52</v>
      </c>
      <c r="G12" s="17" t="n">
        <f aca="false">C12</f>
        <v>406</v>
      </c>
      <c r="H12" s="17" t="n">
        <f aca="false">F12</f>
        <v>37.52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4"/>
    </row>
    <row r="13" customFormat="false" ht="13.2" hidden="true" customHeight="false" outlineLevel="0" collapsed="false">
      <c r="A13" s="15"/>
      <c r="B13" s="16" t="s">
        <v>15</v>
      </c>
      <c r="C13" s="17" t="n">
        <f aca="false">639.5+2730+60</f>
        <v>3429.5</v>
      </c>
      <c r="D13" s="17" t="n">
        <v>48.63</v>
      </c>
      <c r="E13" s="17" t="n">
        <v>43.73</v>
      </c>
      <c r="F13" s="17" t="n">
        <f aca="false">((C13*D13)+(C13*E13))/1000</f>
        <v>316.75</v>
      </c>
      <c r="G13" s="17" t="n">
        <f aca="false">C13</f>
        <v>3429.5</v>
      </c>
      <c r="H13" s="17" t="n">
        <f aca="false">F13</f>
        <v>316.75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4"/>
    </row>
    <row r="14" customFormat="false" ht="13.2" hidden="true" customHeight="false" outlineLevel="0" collapsed="false">
      <c r="A14" s="15"/>
      <c r="B14" s="16" t="s">
        <v>16</v>
      </c>
      <c r="C14" s="17" t="n">
        <v>1244.5</v>
      </c>
      <c r="D14" s="17" t="n">
        <v>48.63</v>
      </c>
      <c r="E14" s="17" t="n">
        <v>43.73</v>
      </c>
      <c r="F14" s="17" t="n">
        <f aca="false">((C14*D14)+(C14*E14))/1000</f>
        <v>114.94</v>
      </c>
      <c r="G14" s="17" t="n">
        <f aca="false">C14</f>
        <v>1244.5</v>
      </c>
      <c r="H14" s="17" t="n">
        <f aca="false">F14</f>
        <v>114.94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4"/>
    </row>
    <row r="15" customFormat="false" ht="13.2" hidden="true" customHeight="false" outlineLevel="0" collapsed="false">
      <c r="A15" s="15"/>
      <c r="B15" s="16" t="s">
        <v>17</v>
      </c>
      <c r="C15" s="17" t="n">
        <v>1149</v>
      </c>
      <c r="D15" s="17" t="n">
        <v>48.63</v>
      </c>
      <c r="E15" s="17" t="n">
        <v>43.73</v>
      </c>
      <c r="F15" s="17" t="n">
        <f aca="false">((C15*D15)+(C15*E15))/1000</f>
        <v>106.12</v>
      </c>
      <c r="G15" s="17" t="n">
        <f aca="false">C15</f>
        <v>1149</v>
      </c>
      <c r="H15" s="17" t="n">
        <f aca="false">F15</f>
        <v>106.12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4"/>
    </row>
    <row r="16" customFormat="false" ht="13.2" hidden="true" customHeight="false" outlineLevel="0" collapsed="false">
      <c r="A16" s="15"/>
      <c r="B16" s="16" t="s">
        <v>18</v>
      </c>
      <c r="C16" s="17" t="n">
        <v>0</v>
      </c>
      <c r="D16" s="17" t="n">
        <v>48.63</v>
      </c>
      <c r="E16" s="17" t="n">
        <v>43.73</v>
      </c>
      <c r="F16" s="17" t="n">
        <f aca="false">((C16*D16)+(C16*E16))/1000</f>
        <v>0</v>
      </c>
      <c r="G16" s="17" t="n">
        <f aca="false">C16</f>
        <v>0</v>
      </c>
      <c r="H16" s="17" t="n">
        <f aca="false">F16</f>
        <v>0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4"/>
    </row>
    <row r="17" customFormat="false" ht="13.2" hidden="true" customHeight="false" outlineLevel="0" collapsed="false">
      <c r="A17" s="15"/>
      <c r="B17" s="16" t="s">
        <v>19</v>
      </c>
      <c r="C17" s="17" t="n">
        <v>840.21</v>
      </c>
      <c r="D17" s="17" t="n">
        <v>48.63</v>
      </c>
      <c r="E17" s="17" t="n">
        <v>43.73</v>
      </c>
      <c r="F17" s="17" t="n">
        <f aca="false">((C17*D17)+(C17*E17))/1000</f>
        <v>77.6</v>
      </c>
      <c r="G17" s="17" t="n">
        <f aca="false">C17</f>
        <v>840.21</v>
      </c>
      <c r="H17" s="17" t="n">
        <f aca="false">F17</f>
        <v>77.6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4"/>
    </row>
    <row r="18" customFormat="false" ht="13.2" hidden="true" customHeight="false" outlineLevel="0" collapsed="false">
      <c r="A18" s="15"/>
      <c r="B18" s="16" t="s">
        <v>20</v>
      </c>
      <c r="C18" s="17" t="n">
        <v>1023</v>
      </c>
      <c r="D18" s="17" t="n">
        <v>48.63</v>
      </c>
      <c r="E18" s="17" t="n">
        <v>43.73</v>
      </c>
      <c r="F18" s="17" t="n">
        <f aca="false">((C18*D18)+(C18*E18))/1000</f>
        <v>94.48</v>
      </c>
      <c r="G18" s="17" t="n">
        <f aca="false">C18</f>
        <v>1023</v>
      </c>
      <c r="H18" s="17" t="n">
        <f aca="false">F18</f>
        <v>94.48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4"/>
    </row>
    <row r="19" customFormat="false" ht="13.2" hidden="true" customHeight="false" outlineLevel="0" collapsed="false">
      <c r="A19" s="15"/>
      <c r="B19" s="16" t="s">
        <v>21</v>
      </c>
      <c r="C19" s="17" t="n">
        <v>556</v>
      </c>
      <c r="D19" s="17" t="n">
        <v>48.63</v>
      </c>
      <c r="E19" s="17" t="n">
        <v>43.73</v>
      </c>
      <c r="F19" s="17" t="n">
        <f aca="false">((C19*D19)+(C19*E19))/1000</f>
        <v>51.35</v>
      </c>
      <c r="G19" s="17" t="n">
        <f aca="false">C19</f>
        <v>556</v>
      </c>
      <c r="H19" s="17" t="n">
        <f aca="false">F19</f>
        <v>51.35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4"/>
    </row>
    <row r="20" customFormat="false" ht="13.2" hidden="true" customHeight="false" outlineLevel="0" collapsed="false">
      <c r="A20" s="15"/>
      <c r="B20" s="16" t="s">
        <v>22</v>
      </c>
      <c r="C20" s="17" t="n">
        <v>1595</v>
      </c>
      <c r="D20" s="17" t="n">
        <v>48.63</v>
      </c>
      <c r="E20" s="17" t="n">
        <v>43.73</v>
      </c>
      <c r="F20" s="17" t="n">
        <f aca="false">((C20*D20)+(C20*E20))/1000</f>
        <v>147.31</v>
      </c>
      <c r="G20" s="17" t="n">
        <f aca="false">C20</f>
        <v>1595</v>
      </c>
      <c r="H20" s="17" t="n">
        <f aca="false">F20</f>
        <v>147.31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4"/>
    </row>
    <row r="21" customFormat="false" ht="13.2" hidden="true" customHeight="false" outlineLevel="0" collapsed="false">
      <c r="A21" s="15"/>
      <c r="B21" s="16" t="s">
        <v>23</v>
      </c>
      <c r="C21" s="17" t="n">
        <v>1179.5</v>
      </c>
      <c r="D21" s="17" t="n">
        <v>48.63</v>
      </c>
      <c r="E21" s="17" t="n">
        <v>43.73</v>
      </c>
      <c r="F21" s="17" t="n">
        <f aca="false">((C21*D21)+(C21*E21))/1000</f>
        <v>108.94</v>
      </c>
      <c r="G21" s="17" t="n">
        <f aca="false">C21</f>
        <v>1179.5</v>
      </c>
      <c r="H21" s="17" t="n">
        <f aca="false">F21</f>
        <v>108.94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4"/>
    </row>
    <row r="22" customFormat="false" ht="13.2" hidden="true" customHeight="false" outlineLevel="0" collapsed="false">
      <c r="A22" s="15"/>
      <c r="B22" s="16" t="s">
        <v>24</v>
      </c>
      <c r="C22" s="17" t="n">
        <v>348</v>
      </c>
      <c r="D22" s="17" t="n">
        <v>48.63</v>
      </c>
      <c r="E22" s="17" t="n">
        <v>43.73</v>
      </c>
      <c r="F22" s="17" t="n">
        <f aca="false">((C22*D22)+(C22*E22))/1000</f>
        <v>32.14</v>
      </c>
      <c r="G22" s="17" t="n">
        <f aca="false">C22</f>
        <v>348</v>
      </c>
      <c r="H22" s="17" t="n">
        <f aca="false">F22</f>
        <v>32.14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4"/>
    </row>
    <row r="23" customFormat="false" ht="13.2" hidden="true" customHeight="false" outlineLevel="0" collapsed="false">
      <c r="A23" s="15"/>
      <c r="B23" s="16" t="s">
        <v>25</v>
      </c>
      <c r="C23" s="17" t="n">
        <v>1696.5</v>
      </c>
      <c r="D23" s="17" t="n">
        <v>48.63</v>
      </c>
      <c r="E23" s="17" t="n">
        <v>43.73</v>
      </c>
      <c r="F23" s="17" t="n">
        <f aca="false">((C23*D23)+(C23*E23))/1000</f>
        <v>156.69</v>
      </c>
      <c r="G23" s="17" t="n">
        <f aca="false">C23</f>
        <v>1696.5</v>
      </c>
      <c r="H23" s="17" t="n">
        <f aca="false">F23</f>
        <v>156.69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4"/>
    </row>
    <row r="24" customFormat="false" ht="13.2" hidden="true" customHeight="false" outlineLevel="0" collapsed="false">
      <c r="A24" s="15"/>
      <c r="B24" s="16" t="s">
        <v>26</v>
      </c>
      <c r="C24" s="17" t="n">
        <v>1132.5</v>
      </c>
      <c r="D24" s="17" t="n">
        <v>48.63</v>
      </c>
      <c r="E24" s="17" t="n">
        <v>43.73</v>
      </c>
      <c r="F24" s="17" t="n">
        <f aca="false">((C24*D24)+(C24*E24))/1000</f>
        <v>104.6</v>
      </c>
      <c r="G24" s="17" t="n">
        <f aca="false">C24</f>
        <v>1132.5</v>
      </c>
      <c r="H24" s="17" t="n">
        <f aca="false">F24</f>
        <v>104.6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4"/>
    </row>
    <row r="25" customFormat="false" ht="13.2" hidden="true" customHeight="false" outlineLevel="0" collapsed="false">
      <c r="A25" s="15"/>
      <c r="B25" s="16" t="s">
        <v>27</v>
      </c>
      <c r="C25" s="17" t="n">
        <v>1784</v>
      </c>
      <c r="D25" s="17" t="n">
        <v>48.63</v>
      </c>
      <c r="E25" s="17" t="n">
        <v>43.73</v>
      </c>
      <c r="F25" s="17" t="n">
        <f aca="false">((C25*D25)+(C25*E25))/1000</f>
        <v>164.77</v>
      </c>
      <c r="G25" s="17" t="n">
        <f aca="false">C25</f>
        <v>1784</v>
      </c>
      <c r="H25" s="17" t="n">
        <f aca="false">F25</f>
        <v>164.77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4"/>
    </row>
    <row r="26" customFormat="false" ht="13.2" hidden="true" customHeight="false" outlineLevel="0" collapsed="false">
      <c r="A26" s="15"/>
      <c r="B26" s="16" t="s">
        <v>28</v>
      </c>
      <c r="C26" s="17" t="n">
        <v>1353</v>
      </c>
      <c r="D26" s="17" t="n">
        <v>48.63</v>
      </c>
      <c r="E26" s="17" t="n">
        <v>43.73</v>
      </c>
      <c r="F26" s="17" t="n">
        <f aca="false">((C26*D26)+(C26*E26))/1000</f>
        <v>124.96</v>
      </c>
      <c r="G26" s="17" t="n">
        <f aca="false">C26</f>
        <v>1353</v>
      </c>
      <c r="H26" s="17" t="n">
        <f aca="false">F26</f>
        <v>124.96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4"/>
    </row>
    <row r="27" customFormat="false" ht="13.2" hidden="true" customHeight="false" outlineLevel="0" collapsed="false">
      <c r="A27" s="15"/>
      <c r="B27" s="16" t="s">
        <v>29</v>
      </c>
      <c r="C27" s="17" t="n">
        <v>1689</v>
      </c>
      <c r="D27" s="17" t="n">
        <v>48.63</v>
      </c>
      <c r="E27" s="17" t="n">
        <v>43.73</v>
      </c>
      <c r="F27" s="17" t="n">
        <f aca="false">((C27*D27)+(C27*E27))/1000</f>
        <v>156</v>
      </c>
      <c r="G27" s="17" t="n">
        <f aca="false">C27</f>
        <v>1689</v>
      </c>
      <c r="H27" s="17" t="n">
        <f aca="false">F27</f>
        <v>156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4"/>
    </row>
    <row r="28" customFormat="false" ht="13.2" hidden="true" customHeight="false" outlineLevel="0" collapsed="false">
      <c r="A28" s="15"/>
      <c r="B28" s="16" t="s">
        <v>30</v>
      </c>
      <c r="C28" s="17" t="n">
        <v>221</v>
      </c>
      <c r="D28" s="17" t="n">
        <v>48.63</v>
      </c>
      <c r="E28" s="17" t="n">
        <v>43.73</v>
      </c>
      <c r="F28" s="17" t="n">
        <f aca="false">((C28*D28)+(C28*E28))/1000</f>
        <v>20.41</v>
      </c>
      <c r="G28" s="17" t="n">
        <f aca="false">C28</f>
        <v>221</v>
      </c>
      <c r="H28" s="17" t="n">
        <f aca="false">F28</f>
        <v>20.41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4"/>
    </row>
    <row r="29" customFormat="false" ht="42" hidden="true" customHeight="true" outlineLevel="0" collapsed="false">
      <c r="A29" s="15"/>
      <c r="B29" s="16" t="s">
        <v>31</v>
      </c>
      <c r="C29" s="17" t="n">
        <v>0</v>
      </c>
      <c r="D29" s="17" t="n">
        <v>48.63</v>
      </c>
      <c r="E29" s="17" t="n">
        <v>43.73</v>
      </c>
      <c r="F29" s="17" t="n">
        <f aca="false">((C29*D29)+(C29*E29))/1000</f>
        <v>0</v>
      </c>
      <c r="G29" s="17" t="n">
        <f aca="false">C29</f>
        <v>0</v>
      </c>
      <c r="H29" s="17" t="n">
        <f aca="false">F29</f>
        <v>0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4"/>
    </row>
    <row r="30" customFormat="false" ht="27" hidden="true" customHeight="true" outlineLevel="0" collapsed="false">
      <c r="A30" s="15"/>
      <c r="B30" s="16" t="s">
        <v>32</v>
      </c>
      <c r="C30" s="17" t="n">
        <v>360</v>
      </c>
      <c r="D30" s="17" t="n">
        <v>48.63</v>
      </c>
      <c r="E30" s="17" t="n">
        <v>43.73</v>
      </c>
      <c r="F30" s="17" t="n">
        <f aca="false">((C30*D30)+(C30*E30))/1000</f>
        <v>33.25</v>
      </c>
      <c r="G30" s="17" t="n">
        <f aca="false">C30</f>
        <v>360</v>
      </c>
      <c r="H30" s="17" t="n">
        <f aca="false">F30</f>
        <v>33.25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4"/>
    </row>
    <row r="31" customFormat="false" ht="13.2" hidden="true" customHeight="false" outlineLevel="0" collapsed="false">
      <c r="A31" s="15"/>
      <c r="B31" s="16" t="s">
        <v>33</v>
      </c>
      <c r="C31" s="17" t="n">
        <v>995.5</v>
      </c>
      <c r="D31" s="17" t="n">
        <v>48.63</v>
      </c>
      <c r="E31" s="17" t="n">
        <v>43.73</v>
      </c>
      <c r="F31" s="17" t="n">
        <f aca="false">((C31*D31)+(C31*E31))/1000</f>
        <v>91.94</v>
      </c>
      <c r="G31" s="17" t="n">
        <f aca="false">C31</f>
        <v>995.5</v>
      </c>
      <c r="H31" s="17" t="n">
        <f aca="false">F31</f>
        <v>91.94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4"/>
    </row>
    <row r="32" customFormat="false" ht="13.2" hidden="true" customHeight="false" outlineLevel="0" collapsed="false">
      <c r="A32" s="15"/>
      <c r="B32" s="16" t="s">
        <v>34</v>
      </c>
      <c r="C32" s="17" t="n">
        <v>1045</v>
      </c>
      <c r="D32" s="17" t="n">
        <v>48.63</v>
      </c>
      <c r="E32" s="17" t="n">
        <v>43.73</v>
      </c>
      <c r="F32" s="17" t="n">
        <f aca="false">((C32*D32)+(C32*E32))/1000</f>
        <v>96.52</v>
      </c>
      <c r="G32" s="17" t="n">
        <f aca="false">C32</f>
        <v>1045</v>
      </c>
      <c r="H32" s="17" t="n">
        <f aca="false">F32</f>
        <v>96.52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4"/>
    </row>
    <row r="33" customFormat="false" ht="13.2" hidden="true" customHeight="false" outlineLevel="0" collapsed="false">
      <c r="A33" s="15"/>
      <c r="B33" s="16" t="s">
        <v>35</v>
      </c>
      <c r="C33" s="17" t="n">
        <v>1073.45</v>
      </c>
      <c r="D33" s="17" t="n">
        <v>48.63</v>
      </c>
      <c r="E33" s="17" t="n">
        <v>43.73</v>
      </c>
      <c r="F33" s="17" t="n">
        <f aca="false">((C33*D33)+(C33*E33))/1000</f>
        <v>99.14</v>
      </c>
      <c r="G33" s="17" t="n">
        <f aca="false">C33</f>
        <v>1073.45</v>
      </c>
      <c r="H33" s="17" t="n">
        <f aca="false">F33</f>
        <v>99.14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4"/>
    </row>
    <row r="34" customFormat="false" ht="16.5" hidden="true" customHeight="true" outlineLevel="0" collapsed="false">
      <c r="A34" s="15"/>
      <c r="B34" s="16" t="s">
        <v>36</v>
      </c>
      <c r="C34" s="17" t="n">
        <v>1337</v>
      </c>
      <c r="D34" s="17" t="n">
        <v>48.63</v>
      </c>
      <c r="E34" s="17" t="n">
        <v>43.73</v>
      </c>
      <c r="F34" s="17" t="n">
        <f aca="false">((C34*D34)+(C34*E34))/1000</f>
        <v>123.49</v>
      </c>
      <c r="G34" s="17" t="n">
        <f aca="false">C34</f>
        <v>1337</v>
      </c>
      <c r="H34" s="17" t="n">
        <f aca="false">F34</f>
        <v>123.49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4"/>
    </row>
    <row r="35" customFormat="false" ht="16.5" hidden="true" customHeight="true" outlineLevel="0" collapsed="false">
      <c r="A35" s="15"/>
      <c r="B35" s="16" t="s">
        <v>37</v>
      </c>
      <c r="C35" s="17" t="n">
        <v>1784</v>
      </c>
      <c r="D35" s="17" t="n">
        <v>48.63</v>
      </c>
      <c r="E35" s="17" t="n">
        <v>43.73</v>
      </c>
      <c r="F35" s="17" t="n">
        <f aca="false">((C35*D35)+(C35*E35))/1000</f>
        <v>164.77</v>
      </c>
      <c r="G35" s="17" t="n">
        <f aca="false">C35</f>
        <v>1784</v>
      </c>
      <c r="H35" s="17" t="n">
        <f aca="false">F35</f>
        <v>164.77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4"/>
    </row>
    <row r="36" customFormat="false" ht="13.2" hidden="false" customHeight="false" outlineLevel="0" collapsed="false">
      <c r="A36" s="15" t="n">
        <v>4</v>
      </c>
      <c r="B36" s="16" t="s">
        <v>38</v>
      </c>
      <c r="C36" s="17" t="n">
        <f aca="false">C37+C38+C43+C44+C45+C52+C53+C54</f>
        <v>1428.86</v>
      </c>
      <c r="D36" s="17" t="n">
        <v>48.63</v>
      </c>
      <c r="E36" s="17" t="n">
        <v>43.73</v>
      </c>
      <c r="F36" s="17" t="n">
        <f aca="false">((C36*D36)+(C36*E36))/1000</f>
        <v>131.97</v>
      </c>
      <c r="G36" s="17" t="n">
        <f aca="false">C36</f>
        <v>1428.86</v>
      </c>
      <c r="H36" s="17" t="n">
        <f aca="false">F36</f>
        <v>131.97</v>
      </c>
      <c r="I36" s="19"/>
      <c r="J36" s="18"/>
      <c r="K36" s="18"/>
      <c r="L36" s="18"/>
      <c r="M36" s="19"/>
      <c r="N36" s="18"/>
      <c r="O36" s="18"/>
      <c r="P36" s="19"/>
      <c r="Q36" s="18"/>
      <c r="R36" s="18"/>
      <c r="S36" s="19"/>
      <c r="T36" s="18"/>
      <c r="U36" s="18"/>
      <c r="V36" s="4"/>
    </row>
    <row r="37" customFormat="false" ht="13.2" hidden="true" customHeight="false" outlineLevel="0" collapsed="false">
      <c r="A37" s="15"/>
      <c r="B37" s="16" t="s">
        <v>39</v>
      </c>
      <c r="C37" s="17" t="n">
        <v>1.96</v>
      </c>
      <c r="D37" s="17" t="n">
        <v>48.63</v>
      </c>
      <c r="E37" s="17" t="n">
        <v>43.73</v>
      </c>
      <c r="F37" s="17" t="n">
        <f aca="false">((C37*D37)+(C37*E37))/1000</f>
        <v>0.18</v>
      </c>
      <c r="G37" s="17" t="n">
        <f aca="false">C37</f>
        <v>1.96</v>
      </c>
      <c r="H37" s="17" t="n">
        <f aca="false">F37</f>
        <v>0.18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4"/>
    </row>
    <row r="38" customFormat="false" ht="13.2" hidden="true" customHeight="false" outlineLevel="0" collapsed="false">
      <c r="A38" s="15"/>
      <c r="B38" s="20" t="s">
        <v>40</v>
      </c>
      <c r="C38" s="17" t="n">
        <f aca="false">SUM(C39:C42)</f>
        <v>110.4</v>
      </c>
      <c r="D38" s="17" t="n">
        <v>48.63</v>
      </c>
      <c r="E38" s="17" t="n">
        <v>43.73</v>
      </c>
      <c r="F38" s="17" t="n">
        <f aca="false">((C38*D38)+(C38*E38))/1000</f>
        <v>10.2</v>
      </c>
      <c r="G38" s="17" t="n">
        <f aca="false">C38</f>
        <v>110.4</v>
      </c>
      <c r="H38" s="17" t="n">
        <f aca="false">F38</f>
        <v>10.2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4"/>
    </row>
    <row r="39" customFormat="false" ht="13.2" hidden="true" customHeight="false" outlineLevel="0" collapsed="false">
      <c r="A39" s="22"/>
      <c r="B39" s="23" t="s">
        <v>41</v>
      </c>
      <c r="C39" s="24" t="n">
        <v>50.18</v>
      </c>
      <c r="D39" s="17" t="n">
        <v>48.63</v>
      </c>
      <c r="E39" s="17" t="n">
        <v>43.73</v>
      </c>
      <c r="F39" s="17" t="n">
        <f aca="false">((C39*D39)+(C39*E39))/1000</f>
        <v>4.63</v>
      </c>
      <c r="G39" s="17" t="n">
        <f aca="false">C39</f>
        <v>50.18</v>
      </c>
      <c r="H39" s="17" t="n">
        <f aca="false">F39</f>
        <v>4.63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4"/>
    </row>
    <row r="40" customFormat="false" ht="13.2" hidden="true" customHeight="false" outlineLevel="0" collapsed="false">
      <c r="A40" s="22"/>
      <c r="B40" s="23" t="s">
        <v>42</v>
      </c>
      <c r="C40" s="24" t="n">
        <v>60.22</v>
      </c>
      <c r="D40" s="17" t="n">
        <v>48.63</v>
      </c>
      <c r="E40" s="17" t="n">
        <v>43.73</v>
      </c>
      <c r="F40" s="17" t="n">
        <f aca="false">((C40*D40)+(C40*E40))/1000</f>
        <v>5.56</v>
      </c>
      <c r="G40" s="17" t="n">
        <f aca="false">C40</f>
        <v>60.22</v>
      </c>
      <c r="H40" s="17" t="n">
        <f aca="false">F40</f>
        <v>5.56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4"/>
    </row>
    <row r="41" customFormat="false" ht="13.2" hidden="true" customHeight="false" outlineLevel="0" collapsed="false">
      <c r="A41" s="22"/>
      <c r="B41" s="23" t="s">
        <v>43</v>
      </c>
      <c r="C41" s="24" t="n">
        <v>0</v>
      </c>
      <c r="D41" s="17" t="n">
        <v>48.63</v>
      </c>
      <c r="E41" s="17" t="n">
        <v>43.73</v>
      </c>
      <c r="F41" s="17" t="n">
        <f aca="false">((C41*D41)+(C41*E41))/1000</f>
        <v>0</v>
      </c>
      <c r="G41" s="17" t="n">
        <f aca="false">C41</f>
        <v>0</v>
      </c>
      <c r="H41" s="17" t="n">
        <f aca="false">F41</f>
        <v>0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4"/>
    </row>
    <row r="42" customFormat="false" ht="13.2" hidden="true" customHeight="false" outlineLevel="0" collapsed="false">
      <c r="A42" s="22"/>
      <c r="B42" s="23" t="s">
        <v>44</v>
      </c>
      <c r="C42" s="24" t="n">
        <v>0</v>
      </c>
      <c r="D42" s="17" t="n">
        <v>48.63</v>
      </c>
      <c r="E42" s="17" t="n">
        <v>43.73</v>
      </c>
      <c r="F42" s="17" t="n">
        <f aca="false">((C42*D42)+(C42*E42))/1000</f>
        <v>0</v>
      </c>
      <c r="G42" s="17" t="n">
        <f aca="false">C42</f>
        <v>0</v>
      </c>
      <c r="H42" s="17" t="n">
        <f aca="false">F42</f>
        <v>0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4"/>
    </row>
    <row r="43" customFormat="false" ht="13.2" hidden="true" customHeight="false" outlineLevel="0" collapsed="false">
      <c r="A43" s="15"/>
      <c r="B43" s="16" t="s">
        <v>45</v>
      </c>
      <c r="C43" s="17" t="n">
        <v>2.87</v>
      </c>
      <c r="D43" s="17" t="n">
        <v>48.63</v>
      </c>
      <c r="E43" s="17" t="n">
        <v>43.73</v>
      </c>
      <c r="F43" s="17" t="n">
        <f aca="false">((C43*D43)+(C43*E43))/1000</f>
        <v>0.27</v>
      </c>
      <c r="G43" s="17" t="n">
        <f aca="false">C43</f>
        <v>2.87</v>
      </c>
      <c r="H43" s="17" t="n">
        <f aca="false">F43</f>
        <v>0.27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4"/>
    </row>
    <row r="44" customFormat="false" ht="13.2" hidden="true" customHeight="false" outlineLevel="0" collapsed="false">
      <c r="A44" s="15"/>
      <c r="B44" s="16" t="s">
        <v>46</v>
      </c>
      <c r="C44" s="17" t="n">
        <v>393.14</v>
      </c>
      <c r="D44" s="17" t="n">
        <v>48.63</v>
      </c>
      <c r="E44" s="17" t="n">
        <v>43.73</v>
      </c>
      <c r="F44" s="17" t="n">
        <f aca="false">((C44*D44)+(C44*E44))/1000</f>
        <v>36.31</v>
      </c>
      <c r="G44" s="17" t="n">
        <f aca="false">C44</f>
        <v>393.14</v>
      </c>
      <c r="H44" s="17" t="n">
        <f aca="false">F44</f>
        <v>36.31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4"/>
    </row>
    <row r="45" customFormat="false" ht="13.2" hidden="true" customHeight="false" outlineLevel="0" collapsed="false">
      <c r="A45" s="15"/>
      <c r="B45" s="16" t="s">
        <v>47</v>
      </c>
      <c r="C45" s="17" t="n">
        <f aca="false">SUM(C46:C51)</f>
        <v>189.18</v>
      </c>
      <c r="D45" s="17" t="n">
        <v>48.63</v>
      </c>
      <c r="E45" s="17" t="n">
        <v>43.73</v>
      </c>
      <c r="F45" s="17" t="n">
        <f aca="false">((C45*D45)+(C45*E45))/1000</f>
        <v>17.47</v>
      </c>
      <c r="G45" s="17" t="n">
        <f aca="false">C45</f>
        <v>189.18</v>
      </c>
      <c r="H45" s="17" t="n">
        <f aca="false">F45</f>
        <v>17.47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4"/>
    </row>
    <row r="46" customFormat="false" ht="13.2" hidden="true" customHeight="false" outlineLevel="0" collapsed="false">
      <c r="A46" s="15"/>
      <c r="B46" s="25" t="s">
        <v>48</v>
      </c>
      <c r="C46" s="24" t="n">
        <v>38.37</v>
      </c>
      <c r="D46" s="17" t="n">
        <v>48.63</v>
      </c>
      <c r="E46" s="17" t="n">
        <v>43.73</v>
      </c>
      <c r="F46" s="17" t="n">
        <f aca="false">((C46*D46)+(C46*E46))/1000</f>
        <v>3.54</v>
      </c>
      <c r="G46" s="17" t="n">
        <f aca="false">C46</f>
        <v>38.37</v>
      </c>
      <c r="H46" s="17" t="n">
        <f aca="false">F46</f>
        <v>3.54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4"/>
    </row>
    <row r="47" customFormat="false" ht="13.2" hidden="true" customHeight="false" outlineLevel="0" collapsed="false">
      <c r="A47" s="15"/>
      <c r="B47" s="25" t="s">
        <v>49</v>
      </c>
      <c r="C47" s="24" t="n">
        <v>12.02</v>
      </c>
      <c r="D47" s="17" t="n">
        <v>48.63</v>
      </c>
      <c r="E47" s="17" t="n">
        <v>43.73</v>
      </c>
      <c r="F47" s="17" t="n">
        <f aca="false">((C47*D47)+(C47*E47))/1000</f>
        <v>1.11</v>
      </c>
      <c r="G47" s="17" t="n">
        <f aca="false">C47</f>
        <v>12.02</v>
      </c>
      <c r="H47" s="17" t="n">
        <f aca="false">F47</f>
        <v>1.11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"/>
    </row>
    <row r="48" customFormat="false" ht="13.2" hidden="true" customHeight="false" outlineLevel="0" collapsed="false">
      <c r="A48" s="15"/>
      <c r="B48" s="25" t="s">
        <v>50</v>
      </c>
      <c r="C48" s="24" t="n">
        <v>48.52</v>
      </c>
      <c r="D48" s="17" t="n">
        <v>48.63</v>
      </c>
      <c r="E48" s="17" t="n">
        <v>43.73</v>
      </c>
      <c r="F48" s="17" t="n">
        <f aca="false">((C48*D48)+(C48*E48))/1000</f>
        <v>4.48</v>
      </c>
      <c r="G48" s="17" t="n">
        <f aca="false">C48</f>
        <v>48.52</v>
      </c>
      <c r="H48" s="17" t="n">
        <f aca="false">F48</f>
        <v>4.48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4"/>
    </row>
    <row r="49" customFormat="false" ht="13.2" hidden="true" customHeight="false" outlineLevel="0" collapsed="false">
      <c r="A49" s="15"/>
      <c r="B49" s="25" t="s">
        <v>51</v>
      </c>
      <c r="C49" s="24" t="n">
        <v>0</v>
      </c>
      <c r="D49" s="17" t="n">
        <v>48.63</v>
      </c>
      <c r="E49" s="17" t="n">
        <v>43.73</v>
      </c>
      <c r="F49" s="17" t="n">
        <f aca="false">((C49*D49)+(C49*E49))/1000</f>
        <v>0</v>
      </c>
      <c r="G49" s="17" t="n">
        <f aca="false">C49</f>
        <v>0</v>
      </c>
      <c r="H49" s="17" t="n">
        <f aca="false">F49</f>
        <v>0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4"/>
    </row>
    <row r="50" customFormat="false" ht="13.2" hidden="true" customHeight="false" outlineLevel="0" collapsed="false">
      <c r="A50" s="15"/>
      <c r="B50" s="25" t="s">
        <v>52</v>
      </c>
      <c r="C50" s="24" t="n">
        <v>0</v>
      </c>
      <c r="D50" s="17" t="n">
        <v>48.63</v>
      </c>
      <c r="E50" s="17" t="n">
        <v>43.73</v>
      </c>
      <c r="F50" s="17" t="n">
        <f aca="false">((C50*D50)+(C50*E50))/1000</f>
        <v>0</v>
      </c>
      <c r="G50" s="17" t="n">
        <f aca="false">C50</f>
        <v>0</v>
      </c>
      <c r="H50" s="17" t="n">
        <f aca="false">F50</f>
        <v>0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4"/>
    </row>
    <row r="51" customFormat="false" ht="13.2" hidden="true" customHeight="false" outlineLevel="0" collapsed="false">
      <c r="A51" s="15"/>
      <c r="B51" s="25" t="s">
        <v>53</v>
      </c>
      <c r="C51" s="24" t="n">
        <v>90.27</v>
      </c>
      <c r="D51" s="17" t="n">
        <v>48.63</v>
      </c>
      <c r="E51" s="17" t="n">
        <v>43.73</v>
      </c>
      <c r="F51" s="17" t="n">
        <f aca="false">((C51*D51)+(C51*E51))/1000</f>
        <v>8.34</v>
      </c>
      <c r="G51" s="17" t="n">
        <f aca="false">C51</f>
        <v>90.27</v>
      </c>
      <c r="H51" s="17" t="n">
        <f aca="false">F51</f>
        <v>8.34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4"/>
    </row>
    <row r="52" customFormat="false" ht="13.2" hidden="true" customHeight="false" outlineLevel="0" collapsed="false">
      <c r="A52" s="15"/>
      <c r="B52" s="16" t="s">
        <v>54</v>
      </c>
      <c r="C52" s="17" t="n">
        <v>61.57</v>
      </c>
      <c r="D52" s="17" t="n">
        <v>48.63</v>
      </c>
      <c r="E52" s="17" t="n">
        <v>43.73</v>
      </c>
      <c r="F52" s="17" t="n">
        <f aca="false">((C52*D52)+(C52*E52))/1000</f>
        <v>5.69</v>
      </c>
      <c r="G52" s="17" t="n">
        <f aca="false">C52</f>
        <v>61.57</v>
      </c>
      <c r="H52" s="17" t="n">
        <f aca="false">F52</f>
        <v>5.69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4"/>
    </row>
    <row r="53" customFormat="false" ht="27" hidden="true" customHeight="true" outlineLevel="0" collapsed="false">
      <c r="A53" s="15"/>
      <c r="B53" s="16" t="s">
        <v>55</v>
      </c>
      <c r="C53" s="17" t="n">
        <v>235.59</v>
      </c>
      <c r="D53" s="17" t="n">
        <v>48.63</v>
      </c>
      <c r="E53" s="17" t="n">
        <v>43.73</v>
      </c>
      <c r="F53" s="17" t="n">
        <f aca="false">((C53*D53)+(C53*E53))/1000</f>
        <v>21.76</v>
      </c>
      <c r="G53" s="17" t="n">
        <f aca="false">C53</f>
        <v>235.59</v>
      </c>
      <c r="H53" s="17" t="n">
        <f aca="false">F53</f>
        <v>21.76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4"/>
    </row>
    <row r="54" customFormat="false" ht="13.2" hidden="true" customHeight="false" outlineLevel="0" collapsed="false">
      <c r="A54" s="15"/>
      <c r="B54" s="16" t="s">
        <v>56</v>
      </c>
      <c r="C54" s="17" t="n">
        <v>434.15</v>
      </c>
      <c r="D54" s="17" t="n">
        <v>48.63</v>
      </c>
      <c r="E54" s="17" t="n">
        <v>43.73</v>
      </c>
      <c r="F54" s="17" t="n">
        <f aca="false">((C54*D54)+(C54*E54))/1000</f>
        <v>40.1</v>
      </c>
      <c r="G54" s="17" t="n">
        <f aca="false">C54</f>
        <v>434.15</v>
      </c>
      <c r="H54" s="17" t="n">
        <f aca="false">F54</f>
        <v>40.1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4"/>
    </row>
    <row r="55" customFormat="false" ht="13.2" hidden="false" customHeight="false" outlineLevel="0" collapsed="false">
      <c r="A55" s="15" t="n">
        <v>5</v>
      </c>
      <c r="B55" s="26" t="s">
        <v>57</v>
      </c>
      <c r="C55" s="17" t="n">
        <f aca="false">SUM(C56:C73)</f>
        <v>12045.86</v>
      </c>
      <c r="D55" s="17" t="n">
        <v>48.63</v>
      </c>
      <c r="E55" s="17" t="n">
        <v>43.73</v>
      </c>
      <c r="F55" s="17" t="n">
        <f aca="false">SUM(F56:F73)</f>
        <v>1112.55</v>
      </c>
      <c r="G55" s="17" t="n">
        <f aca="false">C55</f>
        <v>12045.86</v>
      </c>
      <c r="H55" s="17" t="n">
        <f aca="false">F55</f>
        <v>1112.55</v>
      </c>
      <c r="I55" s="19"/>
      <c r="J55" s="18"/>
      <c r="K55" s="18"/>
      <c r="L55" s="18"/>
      <c r="M55" s="19"/>
      <c r="N55" s="18"/>
      <c r="O55" s="18"/>
      <c r="P55" s="19"/>
      <c r="Q55" s="18"/>
      <c r="R55" s="18"/>
      <c r="S55" s="19"/>
      <c r="T55" s="18"/>
      <c r="U55" s="18"/>
      <c r="V55" s="4"/>
    </row>
    <row r="56" customFormat="false" ht="13.2" hidden="true" customHeight="false" outlineLevel="0" collapsed="false">
      <c r="A56" s="15"/>
      <c r="B56" s="16" t="s">
        <v>58</v>
      </c>
      <c r="C56" s="17" t="n">
        <v>63.43</v>
      </c>
      <c r="D56" s="17" t="n">
        <v>48.63</v>
      </c>
      <c r="E56" s="17" t="n">
        <v>43.73</v>
      </c>
      <c r="F56" s="17" t="n">
        <f aca="false">((C56*D56)+(C56*E56))/1000-0.02</f>
        <v>5.84</v>
      </c>
      <c r="G56" s="17" t="n">
        <f aca="false">C56</f>
        <v>63.43</v>
      </c>
      <c r="H56" s="17" t="n">
        <f aca="false">F56</f>
        <v>5.84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4"/>
    </row>
    <row r="57" customFormat="false" ht="13.2" hidden="true" customHeight="false" outlineLevel="0" collapsed="false">
      <c r="A57" s="15"/>
      <c r="B57" s="16" t="s">
        <v>59</v>
      </c>
      <c r="C57" s="17" t="n">
        <v>1149.96</v>
      </c>
      <c r="D57" s="17" t="n">
        <v>48.63</v>
      </c>
      <c r="E57" s="17" t="n">
        <v>43.73</v>
      </c>
      <c r="F57" s="17" t="n">
        <f aca="false">((C57*D57)+(C57*E57))/1000</f>
        <v>106.21</v>
      </c>
      <c r="G57" s="17" t="n">
        <f aca="false">C57</f>
        <v>1149.96</v>
      </c>
      <c r="H57" s="17" t="n">
        <f aca="false">F57</f>
        <v>106.21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4"/>
    </row>
    <row r="58" customFormat="false" ht="13.2" hidden="true" customHeight="false" outlineLevel="0" collapsed="false">
      <c r="A58" s="15"/>
      <c r="B58" s="16" t="s">
        <v>60</v>
      </c>
      <c r="C58" s="17" t="n">
        <v>372.02</v>
      </c>
      <c r="D58" s="17" t="n">
        <v>48.63</v>
      </c>
      <c r="E58" s="17" t="n">
        <v>43.73</v>
      </c>
      <c r="F58" s="17" t="n">
        <f aca="false">((C58*D58)+(C58*E58))/1000</f>
        <v>34.36</v>
      </c>
      <c r="G58" s="17" t="n">
        <f aca="false">C58</f>
        <v>372.02</v>
      </c>
      <c r="H58" s="17" t="n">
        <f aca="false">F58</f>
        <v>34.36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4"/>
    </row>
    <row r="59" customFormat="false" ht="13.2" hidden="true" customHeight="false" outlineLevel="0" collapsed="false">
      <c r="A59" s="15"/>
      <c r="B59" s="16" t="s">
        <v>61</v>
      </c>
      <c r="C59" s="17" t="n">
        <v>372.02</v>
      </c>
      <c r="D59" s="17" t="n">
        <v>48.63</v>
      </c>
      <c r="E59" s="17" t="n">
        <v>43.73</v>
      </c>
      <c r="F59" s="17" t="n">
        <f aca="false">((C59*D59)+(C59*E59))/1000</f>
        <v>34.36</v>
      </c>
      <c r="G59" s="17" t="n">
        <f aca="false">C59</f>
        <v>372.02</v>
      </c>
      <c r="H59" s="17" t="n">
        <f aca="false">F59</f>
        <v>34.36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4"/>
    </row>
    <row r="60" customFormat="false" ht="13.2" hidden="true" customHeight="false" outlineLevel="0" collapsed="false">
      <c r="A60" s="15"/>
      <c r="B60" s="16" t="s">
        <v>62</v>
      </c>
      <c r="C60" s="17" t="n">
        <v>992.5</v>
      </c>
      <c r="D60" s="17" t="n">
        <v>48.63</v>
      </c>
      <c r="E60" s="17" t="n">
        <v>43.73</v>
      </c>
      <c r="F60" s="17" t="n">
        <f aca="false">((C60*D60)+(C60*E60))/1000</f>
        <v>91.67</v>
      </c>
      <c r="G60" s="17" t="n">
        <f aca="false">C60</f>
        <v>992.5</v>
      </c>
      <c r="H60" s="17" t="n">
        <f aca="false">F60</f>
        <v>91.67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4"/>
    </row>
    <row r="61" customFormat="false" ht="13.2" hidden="true" customHeight="false" outlineLevel="0" collapsed="false">
      <c r="A61" s="15"/>
      <c r="B61" s="16" t="s">
        <v>63</v>
      </c>
      <c r="C61" s="17" t="n">
        <v>857.47</v>
      </c>
      <c r="D61" s="17" t="n">
        <v>48.63</v>
      </c>
      <c r="E61" s="17" t="n">
        <v>43.73</v>
      </c>
      <c r="F61" s="17" t="n">
        <f aca="false">((C61*D61)+(C61*E61))/1000</f>
        <v>79.2</v>
      </c>
      <c r="G61" s="17" t="n">
        <f aca="false">C61</f>
        <v>857.47</v>
      </c>
      <c r="H61" s="17" t="n">
        <f aca="false">F61</f>
        <v>79.2</v>
      </c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4"/>
    </row>
    <row r="62" customFormat="false" ht="13.2" hidden="true" customHeight="false" outlineLevel="0" collapsed="false">
      <c r="A62" s="15"/>
      <c r="B62" s="16" t="s">
        <v>64</v>
      </c>
      <c r="C62" s="17" t="n">
        <v>1196</v>
      </c>
      <c r="D62" s="17" t="n">
        <v>48.63</v>
      </c>
      <c r="E62" s="17" t="n">
        <v>43.73</v>
      </c>
      <c r="F62" s="17" t="n">
        <f aca="false">((C62*D62)+(C62*E62))/1000</f>
        <v>110.46</v>
      </c>
      <c r="G62" s="17" t="n">
        <f aca="false">C62</f>
        <v>1196</v>
      </c>
      <c r="H62" s="17" t="n">
        <f aca="false">F62</f>
        <v>110.46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4"/>
    </row>
    <row r="63" customFormat="false" ht="13.2" hidden="true" customHeight="false" outlineLevel="0" collapsed="false">
      <c r="A63" s="15"/>
      <c r="B63" s="16" t="s">
        <v>65</v>
      </c>
      <c r="C63" s="17" t="n">
        <v>349.72</v>
      </c>
      <c r="D63" s="17" t="n">
        <v>48.63</v>
      </c>
      <c r="E63" s="17" t="n">
        <v>43.73</v>
      </c>
      <c r="F63" s="17" t="n">
        <f aca="false">((C63*D63)+(C63*E63))/1000</f>
        <v>32.3</v>
      </c>
      <c r="G63" s="17" t="n">
        <f aca="false">C63</f>
        <v>349.72</v>
      </c>
      <c r="H63" s="17" t="n">
        <f aca="false">F63</f>
        <v>32.3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4"/>
    </row>
    <row r="64" customFormat="false" ht="13.2" hidden="true" customHeight="false" outlineLevel="0" collapsed="false">
      <c r="A64" s="15"/>
      <c r="B64" s="16" t="s">
        <v>66</v>
      </c>
      <c r="C64" s="17" t="n">
        <v>2342.42</v>
      </c>
      <c r="D64" s="17" t="n">
        <v>48.63</v>
      </c>
      <c r="E64" s="17" t="n">
        <v>43.73</v>
      </c>
      <c r="F64" s="17" t="n">
        <f aca="false">((C64*D64)+(C64*E64))/1000</f>
        <v>216.35</v>
      </c>
      <c r="G64" s="17" t="n">
        <f aca="false">C64</f>
        <v>2342.42</v>
      </c>
      <c r="H64" s="17" t="n">
        <f aca="false">F64</f>
        <v>216.35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4"/>
    </row>
    <row r="65" customFormat="false" ht="13.2" hidden="true" customHeight="false" outlineLevel="0" collapsed="false">
      <c r="A65" s="15"/>
      <c r="B65" s="16" t="s">
        <v>67</v>
      </c>
      <c r="C65" s="17" t="n">
        <v>1328</v>
      </c>
      <c r="D65" s="17" t="n">
        <v>48.63</v>
      </c>
      <c r="E65" s="17" t="n">
        <v>43.73</v>
      </c>
      <c r="F65" s="17" t="n">
        <f aca="false">((C65*D65)+(C65*E65))/1000</f>
        <v>122.65</v>
      </c>
      <c r="G65" s="17" t="n">
        <f aca="false">C65</f>
        <v>1328</v>
      </c>
      <c r="H65" s="17" t="n">
        <f aca="false">F65</f>
        <v>122.65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4"/>
    </row>
    <row r="66" customFormat="false" ht="13.2" hidden="true" customHeight="false" outlineLevel="0" collapsed="false">
      <c r="A66" s="15"/>
      <c r="B66" s="16" t="s">
        <v>68</v>
      </c>
      <c r="C66" s="17" t="n">
        <v>497.7</v>
      </c>
      <c r="D66" s="17" t="n">
        <v>48.63</v>
      </c>
      <c r="E66" s="17" t="n">
        <v>43.73</v>
      </c>
      <c r="F66" s="17" t="n">
        <f aca="false">((C66*D66)+(C66*E66))/1000</f>
        <v>45.97</v>
      </c>
      <c r="G66" s="17" t="n">
        <f aca="false">C66</f>
        <v>497.7</v>
      </c>
      <c r="H66" s="17" t="n">
        <f aca="false">F66</f>
        <v>45.97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4"/>
    </row>
    <row r="67" customFormat="false" ht="13.2" hidden="true" customHeight="false" outlineLevel="0" collapsed="false">
      <c r="A67" s="15"/>
      <c r="B67" s="16" t="s">
        <v>69</v>
      </c>
      <c r="C67" s="17" t="n">
        <v>1056.13</v>
      </c>
      <c r="D67" s="17" t="n">
        <v>48.63</v>
      </c>
      <c r="E67" s="17" t="n">
        <v>43.73</v>
      </c>
      <c r="F67" s="17" t="n">
        <f aca="false">((C67*D67)+(C67*E67))/1000</f>
        <v>97.54</v>
      </c>
      <c r="G67" s="17" t="n">
        <f aca="false">C67</f>
        <v>1056.13</v>
      </c>
      <c r="H67" s="17" t="n">
        <f aca="false">F67</f>
        <v>97.54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4"/>
    </row>
    <row r="68" customFormat="false" ht="13.2" hidden="true" customHeight="false" outlineLevel="0" collapsed="false">
      <c r="A68" s="15"/>
      <c r="B68" s="16" t="s">
        <v>70</v>
      </c>
      <c r="C68" s="17" t="n">
        <v>1022</v>
      </c>
      <c r="D68" s="17" t="n">
        <v>48.63</v>
      </c>
      <c r="E68" s="17" t="n">
        <v>43.73</v>
      </c>
      <c r="F68" s="17" t="n">
        <f aca="false">((C68*D68)+(C68*E68))/1000</f>
        <v>94.39</v>
      </c>
      <c r="G68" s="17" t="n">
        <f aca="false">C68</f>
        <v>1022</v>
      </c>
      <c r="H68" s="17" t="n">
        <f aca="false">F68</f>
        <v>94.39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4"/>
    </row>
    <row r="69" customFormat="false" ht="13.2" hidden="true" customHeight="false" outlineLevel="0" collapsed="false">
      <c r="A69" s="15"/>
      <c r="B69" s="16" t="s">
        <v>71</v>
      </c>
      <c r="C69" s="17" t="n">
        <v>29.67</v>
      </c>
      <c r="D69" s="17" t="n">
        <v>48.63</v>
      </c>
      <c r="E69" s="17" t="n">
        <v>43.73</v>
      </c>
      <c r="F69" s="17" t="n">
        <f aca="false">((C69*D69)+(C69*E69))/1000</f>
        <v>2.74</v>
      </c>
      <c r="G69" s="17" t="n">
        <f aca="false">C69</f>
        <v>29.67</v>
      </c>
      <c r="H69" s="17" t="n">
        <f aca="false">F69</f>
        <v>2.74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4"/>
    </row>
    <row r="70" customFormat="false" ht="13.2" hidden="true" customHeight="false" outlineLevel="0" collapsed="false">
      <c r="A70" s="15"/>
      <c r="B70" s="16" t="s">
        <v>72</v>
      </c>
      <c r="C70" s="17" t="n">
        <v>62</v>
      </c>
      <c r="D70" s="17" t="n">
        <v>48.63</v>
      </c>
      <c r="E70" s="17" t="n">
        <v>43.73</v>
      </c>
      <c r="F70" s="17" t="n">
        <f aca="false">((C70*D70)+(C70*E70))/1000</f>
        <v>5.73</v>
      </c>
      <c r="G70" s="17" t="n">
        <f aca="false">C70</f>
        <v>62</v>
      </c>
      <c r="H70" s="17" t="n">
        <f aca="false">F70</f>
        <v>5.73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4"/>
    </row>
    <row r="71" customFormat="false" ht="13.2" hidden="true" customHeight="false" outlineLevel="0" collapsed="false">
      <c r="A71" s="15"/>
      <c r="B71" s="16" t="s">
        <v>73</v>
      </c>
      <c r="C71" s="17" t="n">
        <v>212.82</v>
      </c>
      <c r="D71" s="17" t="n">
        <v>48.63</v>
      </c>
      <c r="E71" s="17" t="n">
        <v>43.73</v>
      </c>
      <c r="F71" s="17" t="n">
        <f aca="false">((C71*D71)+(C71*E71))/1000</f>
        <v>19.66</v>
      </c>
      <c r="G71" s="17" t="n">
        <f aca="false">C71</f>
        <v>212.82</v>
      </c>
      <c r="H71" s="17" t="n">
        <f aca="false">F71</f>
        <v>19.66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4"/>
    </row>
    <row r="72" customFormat="false" ht="13.2" hidden="true" customHeight="false" outlineLevel="0" collapsed="false">
      <c r="A72" s="15"/>
      <c r="B72" s="16" t="s">
        <v>74</v>
      </c>
      <c r="C72" s="17" t="n">
        <v>0</v>
      </c>
      <c r="D72" s="17" t="n">
        <v>48.63</v>
      </c>
      <c r="E72" s="17" t="n">
        <v>43.73</v>
      </c>
      <c r="F72" s="17" t="n">
        <f aca="false">((C72*D72)+(C72*E72))/1000</f>
        <v>0</v>
      </c>
      <c r="G72" s="17" t="n">
        <f aca="false">C72</f>
        <v>0</v>
      </c>
      <c r="H72" s="17" t="n">
        <f aca="false">F72</f>
        <v>0</v>
      </c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4"/>
    </row>
    <row r="73" customFormat="false" ht="13.2" hidden="true" customHeight="false" outlineLevel="0" collapsed="false">
      <c r="A73" s="15"/>
      <c r="B73" s="16" t="s">
        <v>75</v>
      </c>
      <c r="C73" s="17" t="n">
        <v>142</v>
      </c>
      <c r="D73" s="17" t="n">
        <v>48.63</v>
      </c>
      <c r="E73" s="17" t="n">
        <v>43.73</v>
      </c>
      <c r="F73" s="17" t="n">
        <f aca="false">((C73*D73)+(C73*E73))/1000</f>
        <v>13.12</v>
      </c>
      <c r="G73" s="17" t="n">
        <f aca="false">C73</f>
        <v>142</v>
      </c>
      <c r="H73" s="17" t="n">
        <f aca="false">F73</f>
        <v>13.12</v>
      </c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4"/>
    </row>
    <row r="74" customFormat="false" ht="29.25" hidden="false" customHeight="true" outlineLevel="0" collapsed="false">
      <c r="A74" s="15" t="n">
        <v>6</v>
      </c>
      <c r="B74" s="26" t="s">
        <v>76</v>
      </c>
      <c r="C74" s="17" t="n">
        <f aca="false">SUM(C75:C77)</f>
        <v>678.54</v>
      </c>
      <c r="D74" s="17" t="n">
        <v>48.63</v>
      </c>
      <c r="E74" s="17" t="n">
        <v>43.73</v>
      </c>
      <c r="F74" s="17" t="n">
        <f aca="false">((C74*D74)+(C74*E74))/1000</f>
        <v>62.67</v>
      </c>
      <c r="G74" s="17" t="n">
        <f aca="false">C74</f>
        <v>678.54</v>
      </c>
      <c r="H74" s="17" t="n">
        <f aca="false">F74</f>
        <v>62.67</v>
      </c>
      <c r="I74" s="19"/>
      <c r="J74" s="18"/>
      <c r="K74" s="18"/>
      <c r="L74" s="18"/>
      <c r="M74" s="19"/>
      <c r="N74" s="18"/>
      <c r="O74" s="18"/>
      <c r="P74" s="19"/>
      <c r="Q74" s="18"/>
      <c r="R74" s="18"/>
      <c r="S74" s="19"/>
      <c r="T74" s="18"/>
      <c r="U74" s="18"/>
      <c r="V74" s="4"/>
    </row>
    <row r="75" customFormat="false" ht="13.2" hidden="true" customHeight="false" outlineLevel="0" collapsed="false">
      <c r="A75" s="15"/>
      <c r="B75" s="16" t="s">
        <v>77</v>
      </c>
      <c r="C75" s="17" t="n">
        <v>175</v>
      </c>
      <c r="D75" s="17" t="n">
        <v>48.63</v>
      </c>
      <c r="E75" s="17" t="n">
        <v>43.73</v>
      </c>
      <c r="F75" s="17" t="n">
        <f aca="false">((C75*D75)+(C75*E75))/1000</f>
        <v>16.16</v>
      </c>
      <c r="G75" s="17" t="n">
        <f aca="false">C75</f>
        <v>175</v>
      </c>
      <c r="H75" s="17" t="n">
        <f aca="false">F75</f>
        <v>16.16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4"/>
    </row>
    <row r="76" customFormat="false" ht="13.2" hidden="true" customHeight="false" outlineLevel="0" collapsed="false">
      <c r="A76" s="15"/>
      <c r="B76" s="16" t="s">
        <v>66</v>
      </c>
      <c r="C76" s="17" t="n">
        <v>477.54</v>
      </c>
      <c r="D76" s="17" t="n">
        <v>48.63</v>
      </c>
      <c r="E76" s="17" t="n">
        <v>43.73</v>
      </c>
      <c r="F76" s="17" t="n">
        <f aca="false">((C76*D76)+(C76*E76))/1000</f>
        <v>44.11</v>
      </c>
      <c r="G76" s="17" t="n">
        <f aca="false">C76</f>
        <v>477.54</v>
      </c>
      <c r="H76" s="17" t="n">
        <f aca="false">F76</f>
        <v>44.11</v>
      </c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4"/>
    </row>
    <row r="77" customFormat="false" ht="13.2" hidden="true" customHeight="false" outlineLevel="0" collapsed="false">
      <c r="A77" s="15"/>
      <c r="B77" s="16" t="s">
        <v>44</v>
      </c>
      <c r="C77" s="17" t="n">
        <v>26</v>
      </c>
      <c r="D77" s="17" t="n">
        <v>48.63</v>
      </c>
      <c r="E77" s="17" t="n">
        <v>43.73</v>
      </c>
      <c r="F77" s="17" t="n">
        <f aca="false">((C77*D77)+(C77*E77))/1000</f>
        <v>2.4</v>
      </c>
      <c r="G77" s="17" t="n">
        <f aca="false">C77</f>
        <v>26</v>
      </c>
      <c r="H77" s="17" t="n">
        <f aca="false">F77</f>
        <v>2.4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4"/>
    </row>
    <row r="78" customFormat="false" ht="13.2" hidden="false" customHeight="false" outlineLevel="0" collapsed="false">
      <c r="A78" s="15" t="n">
        <v>7</v>
      </c>
      <c r="B78" s="16" t="s">
        <v>78</v>
      </c>
      <c r="C78" s="17" t="n">
        <f aca="false">30.76-30.76</f>
        <v>0</v>
      </c>
      <c r="D78" s="17" t="n">
        <v>48.63</v>
      </c>
      <c r="E78" s="17" t="n">
        <v>43.73</v>
      </c>
      <c r="F78" s="17" t="n">
        <f aca="false">((C78*D78)+(C78*E78))/1000</f>
        <v>0</v>
      </c>
      <c r="G78" s="17" t="n">
        <f aca="false">C78</f>
        <v>0</v>
      </c>
      <c r="H78" s="17" t="n">
        <f aca="false">F78</f>
        <v>0</v>
      </c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4"/>
    </row>
    <row r="79" customFormat="false" ht="13.2" hidden="false" customHeight="false" outlineLevel="0" collapsed="false">
      <c r="A79" s="15" t="n">
        <v>8</v>
      </c>
      <c r="B79" s="16" t="s">
        <v>79</v>
      </c>
      <c r="C79" s="17" t="n">
        <v>0</v>
      </c>
      <c r="D79" s="17" t="n">
        <v>48.63</v>
      </c>
      <c r="E79" s="17" t="n">
        <v>43.73</v>
      </c>
      <c r="F79" s="17" t="n">
        <f aca="false">((C79*D79)+(C79*E79))/1000</f>
        <v>0</v>
      </c>
      <c r="G79" s="17" t="n">
        <f aca="false">C79</f>
        <v>0</v>
      </c>
      <c r="H79" s="17" t="n">
        <f aca="false">F79</f>
        <v>0</v>
      </c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4"/>
    </row>
    <row r="80" customFormat="false" ht="13.2" hidden="false" customHeight="false" outlineLevel="0" collapsed="false">
      <c r="A80" s="15" t="n">
        <v>9</v>
      </c>
      <c r="B80" s="16" t="s">
        <v>80</v>
      </c>
      <c r="C80" s="17" t="n">
        <v>69.73</v>
      </c>
      <c r="D80" s="17" t="n">
        <v>48.63</v>
      </c>
      <c r="E80" s="17" t="n">
        <v>43.73</v>
      </c>
      <c r="F80" s="17" t="n">
        <f aca="false">((C80*D80)+(C80*E80))/1000</f>
        <v>6.44</v>
      </c>
      <c r="G80" s="17" t="n">
        <f aca="false">C80</f>
        <v>69.73</v>
      </c>
      <c r="H80" s="17" t="n">
        <f aca="false">F80</f>
        <v>6.44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4"/>
    </row>
    <row r="81" customFormat="false" ht="26.25" hidden="false" customHeight="true" outlineLevel="0" collapsed="false">
      <c r="A81" s="15" t="n">
        <v>10</v>
      </c>
      <c r="B81" s="16" t="s">
        <v>81</v>
      </c>
      <c r="C81" s="17" t="n">
        <f aca="false">SUM(C82:C83)</f>
        <v>6150.65</v>
      </c>
      <c r="D81" s="17" t="n">
        <v>48.63</v>
      </c>
      <c r="E81" s="17" t="n">
        <v>43.73</v>
      </c>
      <c r="F81" s="17" t="n">
        <f aca="false">((C81*D81)+(C81*E81))/1000</f>
        <v>568.07</v>
      </c>
      <c r="G81" s="17" t="n">
        <f aca="false">C81</f>
        <v>6150.65</v>
      </c>
      <c r="H81" s="17" t="n">
        <f aca="false">F81</f>
        <v>568.07</v>
      </c>
      <c r="I81" s="19"/>
      <c r="J81" s="18"/>
      <c r="K81" s="18"/>
      <c r="L81" s="18"/>
      <c r="M81" s="19"/>
      <c r="N81" s="18"/>
      <c r="O81" s="18"/>
      <c r="P81" s="19"/>
      <c r="Q81" s="18"/>
      <c r="R81" s="18"/>
      <c r="S81" s="19"/>
      <c r="T81" s="18"/>
      <c r="U81" s="18"/>
      <c r="V81" s="4"/>
    </row>
    <row r="82" customFormat="false" ht="13.2" hidden="true" customHeight="false" outlineLevel="0" collapsed="false">
      <c r="A82" s="15"/>
      <c r="B82" s="16" t="s">
        <v>82</v>
      </c>
      <c r="C82" s="17" t="n">
        <v>13.1</v>
      </c>
      <c r="D82" s="17" t="n">
        <v>48.63</v>
      </c>
      <c r="E82" s="17" t="n">
        <v>43.73</v>
      </c>
      <c r="F82" s="17" t="n">
        <f aca="false">((C82*D82)+(C82*E82))/1000</f>
        <v>1.21</v>
      </c>
      <c r="G82" s="17" t="n">
        <f aca="false">C82</f>
        <v>13.1</v>
      </c>
      <c r="H82" s="17" t="n">
        <f aca="false">F82</f>
        <v>1.21</v>
      </c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4"/>
    </row>
    <row r="83" customFormat="false" ht="13.2" hidden="true" customHeight="false" outlineLevel="0" collapsed="false">
      <c r="A83" s="15"/>
      <c r="B83" s="16" t="s">
        <v>83</v>
      </c>
      <c r="C83" s="17" t="n">
        <f aca="false">8927.55-2730-60</f>
        <v>6137.55</v>
      </c>
      <c r="D83" s="17" t="n">
        <v>48.63</v>
      </c>
      <c r="E83" s="17" t="n">
        <v>43.73</v>
      </c>
      <c r="F83" s="17" t="n">
        <f aca="false">((C83*D83)+(C83*E83))/1000</f>
        <v>566.86</v>
      </c>
      <c r="G83" s="17" t="n">
        <f aca="false">C83</f>
        <v>6137.55</v>
      </c>
      <c r="H83" s="17" t="n">
        <f aca="false">F83</f>
        <v>566.86</v>
      </c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4"/>
    </row>
    <row r="84" customFormat="false" ht="13.2" hidden="false" customHeight="false" outlineLevel="0" collapsed="false">
      <c r="A84" s="15" t="n">
        <v>11</v>
      </c>
      <c r="B84" s="16" t="s">
        <v>84</v>
      </c>
      <c r="C84" s="17" t="n">
        <f aca="false">SUM(C85:C86)</f>
        <v>39.29</v>
      </c>
      <c r="D84" s="17" t="n">
        <v>48.63</v>
      </c>
      <c r="E84" s="17" t="n">
        <v>43.73</v>
      </c>
      <c r="F84" s="17" t="n">
        <f aca="false">((C84*D84)+(C84*E84))/1000</f>
        <v>3.63</v>
      </c>
      <c r="G84" s="17" t="n">
        <f aca="false">C84</f>
        <v>39.29</v>
      </c>
      <c r="H84" s="17" t="n">
        <f aca="false">F84</f>
        <v>3.63</v>
      </c>
      <c r="I84" s="19"/>
      <c r="J84" s="18"/>
      <c r="K84" s="18"/>
      <c r="L84" s="18"/>
      <c r="M84" s="19"/>
      <c r="N84" s="18"/>
      <c r="O84" s="18"/>
      <c r="P84" s="19"/>
      <c r="Q84" s="18"/>
      <c r="R84" s="18"/>
      <c r="S84" s="19"/>
      <c r="T84" s="18"/>
      <c r="U84" s="18"/>
      <c r="V84" s="4"/>
    </row>
    <row r="85" customFormat="false" ht="13.2" hidden="true" customHeight="false" outlineLevel="0" collapsed="false">
      <c r="A85" s="15"/>
      <c r="B85" s="16" t="s">
        <v>85</v>
      </c>
      <c r="C85" s="17" t="n">
        <f aca="false">8.53+30.76</f>
        <v>39.29</v>
      </c>
      <c r="D85" s="17" t="n">
        <v>48.63</v>
      </c>
      <c r="E85" s="17" t="n">
        <v>43.73</v>
      </c>
      <c r="F85" s="17" t="n">
        <f aca="false">((C85*D85)+(C85*E85))/1000</f>
        <v>3.63</v>
      </c>
      <c r="G85" s="17" t="n">
        <f aca="false">C85</f>
        <v>39.29</v>
      </c>
      <c r="H85" s="17" t="n">
        <f aca="false">F85</f>
        <v>3.63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4"/>
    </row>
    <row r="86" customFormat="false" ht="13.2" hidden="true" customHeight="false" outlineLevel="0" collapsed="false">
      <c r="A86" s="15"/>
      <c r="B86" s="16" t="s">
        <v>86</v>
      </c>
      <c r="C86" s="17" t="n">
        <v>0</v>
      </c>
      <c r="D86" s="17" t="n">
        <v>48.63</v>
      </c>
      <c r="E86" s="17" t="n">
        <v>43.73</v>
      </c>
      <c r="F86" s="17" t="n">
        <f aca="false">((C86*D86)+(C86*E86))/1000</f>
        <v>0</v>
      </c>
      <c r="G86" s="17" t="n">
        <f aca="false">C86</f>
        <v>0</v>
      </c>
      <c r="H86" s="17" t="n">
        <f aca="false">F86</f>
        <v>0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4"/>
    </row>
    <row r="87" customFormat="false" ht="26.4" hidden="false" customHeight="false" outlineLevel="0" collapsed="false">
      <c r="A87" s="15" t="n">
        <v>12</v>
      </c>
      <c r="B87" s="16" t="s">
        <v>87</v>
      </c>
      <c r="C87" s="17" t="n">
        <f aca="false">SUM(C88:C89)</f>
        <v>412.6</v>
      </c>
      <c r="D87" s="17" t="n">
        <v>48.63</v>
      </c>
      <c r="E87" s="17" t="n">
        <v>43.73</v>
      </c>
      <c r="F87" s="17" t="n">
        <f aca="false">((C87*D87)+(C87*E87))/1000</f>
        <v>38.11</v>
      </c>
      <c r="G87" s="17" t="n">
        <f aca="false">C87</f>
        <v>412.6</v>
      </c>
      <c r="H87" s="17" t="n">
        <f aca="false">F87</f>
        <v>38.11</v>
      </c>
      <c r="I87" s="19"/>
      <c r="J87" s="18"/>
      <c r="K87" s="18"/>
      <c r="L87" s="18"/>
      <c r="M87" s="19"/>
      <c r="N87" s="18"/>
      <c r="O87" s="18"/>
      <c r="P87" s="19"/>
      <c r="Q87" s="18"/>
      <c r="R87" s="18"/>
      <c r="S87" s="19"/>
      <c r="T87" s="18"/>
      <c r="U87" s="18"/>
      <c r="V87" s="4"/>
    </row>
    <row r="88" customFormat="false" ht="26.4" hidden="true" customHeight="false" outlineLevel="0" collapsed="false">
      <c r="A88" s="15"/>
      <c r="B88" s="16" t="s">
        <v>87</v>
      </c>
      <c r="C88" s="17" t="n">
        <v>140</v>
      </c>
      <c r="D88" s="17" t="n">
        <v>48.63</v>
      </c>
      <c r="E88" s="17" t="n">
        <v>43.73</v>
      </c>
      <c r="F88" s="17" t="n">
        <f aca="false">((C88*D88)+(C88*E88))/1000</f>
        <v>12.93</v>
      </c>
      <c r="G88" s="17" t="n">
        <f aca="false">C88</f>
        <v>140</v>
      </c>
      <c r="H88" s="17" t="n">
        <f aca="false">F88</f>
        <v>12.93</v>
      </c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4"/>
    </row>
    <row r="89" customFormat="false" ht="26.4" hidden="true" customHeight="false" outlineLevel="0" collapsed="false">
      <c r="A89" s="15"/>
      <c r="B89" s="16" t="s">
        <v>88</v>
      </c>
      <c r="C89" s="17" t="n">
        <v>272.6</v>
      </c>
      <c r="D89" s="17" t="n">
        <v>48.63</v>
      </c>
      <c r="E89" s="17" t="n">
        <v>43.73</v>
      </c>
      <c r="F89" s="17" t="n">
        <f aca="false">((C89*D89)+(C89*E89))/1000</f>
        <v>25.18</v>
      </c>
      <c r="G89" s="17" t="n">
        <f aca="false">C89</f>
        <v>272.6</v>
      </c>
      <c r="H89" s="17" t="n">
        <f aca="false">F89</f>
        <v>25.18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4"/>
    </row>
    <row r="90" s="14" customFormat="true" ht="13.2" hidden="false" customHeight="true" outlineLevel="0" collapsed="false">
      <c r="A90" s="31" t="s">
        <v>89</v>
      </c>
      <c r="B90" s="31"/>
      <c r="C90" s="32" t="n">
        <f aca="false">C9+C10+C11+C36+C55+C74+C78+C79+C80+C81+C84+C87</f>
        <v>47416.4</v>
      </c>
      <c r="D90" s="32" t="n">
        <f aca="false">F90/C90*1000</f>
        <v>92.36</v>
      </c>
      <c r="E90" s="32" t="n">
        <f aca="false">G90/D90*1000</f>
        <v>513386.75</v>
      </c>
      <c r="F90" s="32" t="n">
        <f aca="false">F9+F10+F11+F36+F55+F74+F78+F79+F80+F81+F84+F87</f>
        <v>4379.38</v>
      </c>
      <c r="G90" s="32" t="n">
        <f aca="false">C90</f>
        <v>47416.4</v>
      </c>
      <c r="H90" s="32" t="n">
        <f aca="false">F90</f>
        <v>4379.38</v>
      </c>
      <c r="I90" s="13"/>
      <c r="J90" s="29"/>
      <c r="K90" s="29"/>
      <c r="L90" s="29"/>
      <c r="M90" s="13"/>
      <c r="N90" s="29"/>
      <c r="O90" s="29"/>
      <c r="P90" s="13"/>
      <c r="Q90" s="29"/>
      <c r="R90" s="29"/>
      <c r="S90" s="13"/>
      <c r="T90" s="29"/>
      <c r="U90" s="29"/>
      <c r="V90" s="13"/>
    </row>
    <row r="91" customFormat="false" ht="13.2" hidden="false" customHeight="false" outlineLevel="0" collapsed="false">
      <c r="A91" s="7"/>
      <c r="B91" s="8"/>
      <c r="C91" s="9"/>
      <c r="D91" s="9"/>
      <c r="E91" s="9"/>
      <c r="F91" s="9"/>
      <c r="G91" s="9"/>
      <c r="H91" s="33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3.2" hidden="false" customHeight="false" outlineLevel="0" collapsed="false">
      <c r="A92" s="7"/>
      <c r="B92" s="8"/>
      <c r="D92" s="9"/>
      <c r="E92" s="9"/>
      <c r="F92" s="9"/>
      <c r="G92" s="34"/>
      <c r="H92" s="33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3.2" hidden="false" customHeight="false" outlineLevel="0" collapsed="false">
      <c r="A93" s="7"/>
      <c r="B93" s="8"/>
      <c r="C93" s="9"/>
      <c r="D93" s="9"/>
      <c r="E93" s="9"/>
      <c r="F93" s="9"/>
      <c r="G93" s="34"/>
      <c r="H93" s="18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3.2" hidden="false" customHeight="false" outlineLevel="0" collapsed="false">
      <c r="A94" s="7"/>
      <c r="B94" s="8"/>
      <c r="C94" s="34"/>
      <c r="D94" s="34"/>
      <c r="E94" s="34"/>
      <c r="F94" s="34"/>
      <c r="G94" s="34"/>
      <c r="H94" s="33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3.2" hidden="false" customHeight="false" outlineLevel="0" collapsed="false">
      <c r="A95" s="7"/>
      <c r="B95" s="8"/>
      <c r="C95" s="9"/>
      <c r="D95" s="9"/>
      <c r="E95" s="9"/>
      <c r="F95" s="9"/>
      <c r="G95" s="9"/>
      <c r="H95" s="33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3.2" hidden="false" customHeight="false" outlineLevel="0" collapsed="false">
      <c r="A96" s="7"/>
      <c r="B96" s="8"/>
      <c r="C96" s="9"/>
      <c r="D96" s="9"/>
      <c r="E96" s="9"/>
      <c r="F96" s="9"/>
      <c r="G96" s="35"/>
      <c r="H96" s="35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3.2" hidden="false" customHeight="false" outlineLevel="0" collapsed="false"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3.2" hidden="false" customHeight="false" outlineLevel="0" collapsed="false">
      <c r="A108" s="37"/>
      <c r="B108" s="38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3.2" hidden="false" customHeight="false" outlineLevel="0" collapsed="false">
      <c r="A109" s="37"/>
      <c r="B109" s="38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3.2" hidden="false" customHeight="false" outlineLevel="0" collapsed="false">
      <c r="A110" s="37"/>
      <c r="B110" s="38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3.2" hidden="false" customHeight="false" outlineLevel="0" collapsed="false">
      <c r="A111" s="37"/>
      <c r="B111" s="38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3.2" hidden="false" customHeight="false" outlineLevel="0" collapsed="false">
      <c r="A112" s="37"/>
      <c r="B112" s="38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2.75" hidden="false" customHeight="true" outlineLevel="0" collapsed="false">
      <c r="A113" s="39"/>
      <c r="B113" s="40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3.2" hidden="false" customHeight="false" outlineLevel="0" collapsed="false">
      <c r="A114" s="39"/>
      <c r="B114" s="40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3.2" hidden="false" customHeight="false" outlineLevel="0" collapsed="false">
      <c r="A115" s="39"/>
      <c r="B115" s="40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3.2" hidden="false" customHeight="false" outlineLevel="0" collapsed="false">
      <c r="A116" s="39"/>
      <c r="B116" s="40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3.2" hidden="false" customHeight="false" outlineLevel="0" collapsed="false">
      <c r="A117" s="37"/>
      <c r="B117" s="4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3.8" hidden="false" customHeight="false" outlineLevel="0" collapsed="false">
      <c r="A118" s="37"/>
      <c r="B118" s="4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3.8" hidden="false" customHeight="false" outlineLevel="0" collapsed="false">
      <c r="A119" s="37"/>
      <c r="B119" s="43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3.2" hidden="false" customHeight="false" outlineLevel="0" collapsed="false">
      <c r="A120" s="37"/>
      <c r="B120" s="4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3.2" hidden="false" customHeight="false" outlineLevel="0" collapsed="false">
      <c r="A121" s="37"/>
      <c r="B121" s="38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3.2" hidden="false" customHeight="false" outlineLevel="0" collapsed="false">
      <c r="A122" s="37"/>
      <c r="B122" s="38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3.2" hidden="false" customHeight="false" outlineLevel="0" collapsed="false">
      <c r="A123" s="37"/>
      <c r="B123" s="38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3.2" hidden="false" customHeight="false" outlineLevel="0" collapsed="false">
      <c r="A124" s="37"/>
      <c r="B124" s="4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3.2" hidden="false" customHeight="false" outlineLevel="0" collapsed="false">
      <c r="A125" s="37"/>
      <c r="B125" s="38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3.2" hidden="false" customHeight="false" outlineLevel="0" collapsed="false">
      <c r="A126" s="39"/>
      <c r="B126" s="40"/>
      <c r="C126" s="4"/>
      <c r="D126" s="4"/>
      <c r="E126" s="4"/>
      <c r="F126" s="4"/>
      <c r="G126" s="4"/>
      <c r="H126" s="4"/>
    </row>
    <row r="127" customFormat="false" ht="13.2" hidden="false" customHeight="false" outlineLevel="0" collapsed="false">
      <c r="A127" s="37"/>
      <c r="B127" s="42"/>
      <c r="C127" s="4"/>
      <c r="D127" s="4"/>
      <c r="E127" s="4"/>
      <c r="F127" s="4"/>
      <c r="G127" s="4"/>
      <c r="H127" s="4"/>
    </row>
    <row r="128" customFormat="false" ht="13.8" hidden="false" customHeight="false" outlineLevel="0" collapsed="false">
      <c r="A128" s="37"/>
      <c r="B128" s="43"/>
      <c r="C128" s="4"/>
      <c r="D128" s="4"/>
      <c r="E128" s="4"/>
      <c r="F128" s="4"/>
      <c r="G128" s="4"/>
      <c r="H128" s="4"/>
    </row>
    <row r="129" customFormat="false" ht="13.8" hidden="false" customHeight="false" outlineLevel="0" collapsed="false">
      <c r="A129" s="37"/>
      <c r="B129" s="43"/>
      <c r="C129" s="4"/>
      <c r="D129" s="4"/>
      <c r="E129" s="4"/>
      <c r="F129" s="4"/>
      <c r="G129" s="4"/>
      <c r="H129" s="4"/>
    </row>
    <row r="130" customFormat="false" ht="13.2" hidden="false" customHeight="false" outlineLevel="0" collapsed="false">
      <c r="A130" s="37"/>
      <c r="B130" s="44"/>
      <c r="C130" s="4"/>
      <c r="D130" s="4"/>
      <c r="E130" s="4"/>
      <c r="F130" s="4"/>
      <c r="G130" s="4"/>
      <c r="H130" s="4"/>
    </row>
    <row r="131" customFormat="false" ht="13.2" hidden="false" customHeight="false" outlineLevel="0" collapsed="false">
      <c r="A131" s="37"/>
      <c r="B131" s="38"/>
      <c r="C131" s="4"/>
      <c r="D131" s="4"/>
      <c r="E131" s="4"/>
      <c r="F131" s="4"/>
      <c r="G131" s="4"/>
      <c r="H131" s="4"/>
    </row>
    <row r="132" customFormat="false" ht="13.2" hidden="false" customHeight="false" outlineLevel="0" collapsed="false">
      <c r="A132" s="37"/>
      <c r="B132" s="38"/>
      <c r="C132" s="4"/>
      <c r="D132" s="4"/>
      <c r="E132" s="4"/>
      <c r="F132" s="4"/>
      <c r="G132" s="4"/>
      <c r="H132" s="4"/>
    </row>
    <row r="133" customFormat="false" ht="13.2" hidden="false" customHeight="false" outlineLevel="0" collapsed="false">
      <c r="A133" s="37"/>
      <c r="B133" s="38"/>
      <c r="C133" s="4"/>
      <c r="D133" s="4"/>
      <c r="E133" s="4"/>
      <c r="F133" s="4"/>
      <c r="G133" s="4"/>
      <c r="H133" s="4"/>
    </row>
    <row r="134" customFormat="false" ht="13.2" hidden="false" customHeight="false" outlineLevel="0" collapsed="false">
      <c r="A134" s="37"/>
      <c r="B134" s="44"/>
      <c r="C134" s="4"/>
      <c r="D134" s="4"/>
      <c r="E134" s="4"/>
      <c r="F134" s="4"/>
      <c r="G134" s="4"/>
      <c r="H134" s="4"/>
    </row>
    <row r="135" customFormat="false" ht="13.2" hidden="false" customHeight="false" outlineLevel="0" collapsed="false">
      <c r="A135" s="37"/>
      <c r="B135" s="38"/>
      <c r="C135" s="4"/>
      <c r="D135" s="4"/>
      <c r="E135" s="4"/>
      <c r="F135" s="4"/>
      <c r="G135" s="4"/>
      <c r="H135" s="4"/>
    </row>
    <row r="136" customFormat="false" ht="13.2" hidden="false" customHeight="false" outlineLevel="0" collapsed="false">
      <c r="A136" s="37"/>
      <c r="B136" s="38"/>
      <c r="C136" s="4"/>
      <c r="D136" s="4"/>
      <c r="E136" s="4"/>
      <c r="F136" s="4"/>
      <c r="G136" s="4"/>
      <c r="H136" s="4"/>
    </row>
    <row r="137" customFormat="false" ht="13.2" hidden="false" customHeight="false" outlineLevel="0" collapsed="false">
      <c r="A137" s="37"/>
      <c r="B137" s="38"/>
      <c r="C137" s="4"/>
      <c r="D137" s="4"/>
      <c r="E137" s="4"/>
      <c r="F137" s="4"/>
      <c r="G137" s="4"/>
      <c r="H137" s="4"/>
    </row>
    <row r="138" customFormat="false" ht="13.2" hidden="false" customHeight="false" outlineLevel="0" collapsed="false">
      <c r="A138" s="37"/>
      <c r="B138" s="38"/>
      <c r="C138" s="4"/>
      <c r="D138" s="4"/>
      <c r="E138" s="4"/>
      <c r="F138" s="4"/>
      <c r="G138" s="4"/>
      <c r="H138" s="4"/>
    </row>
    <row r="139" customFormat="false" ht="13.2" hidden="false" customHeight="false" outlineLevel="0" collapsed="false">
      <c r="A139" s="37"/>
      <c r="B139" s="38"/>
      <c r="C139" s="4"/>
      <c r="D139" s="4"/>
      <c r="E139" s="4"/>
      <c r="F139" s="4"/>
      <c r="G139" s="4"/>
      <c r="H139" s="4"/>
    </row>
    <row r="140" customFormat="false" ht="13.2" hidden="false" customHeight="false" outlineLevel="0" collapsed="false">
      <c r="A140" s="37"/>
      <c r="B140" s="38"/>
      <c r="C140" s="4"/>
      <c r="D140" s="4"/>
      <c r="E140" s="4"/>
      <c r="F140" s="4"/>
      <c r="G140" s="4"/>
      <c r="H140" s="4"/>
    </row>
    <row r="141" customFormat="false" ht="13.2" hidden="false" customHeight="false" outlineLevel="0" collapsed="false">
      <c r="A141" s="37"/>
      <c r="B141" s="38"/>
      <c r="C141" s="4"/>
      <c r="D141" s="4"/>
      <c r="E141" s="4"/>
      <c r="F141" s="4"/>
      <c r="G141" s="4"/>
      <c r="H141" s="4"/>
    </row>
    <row r="142" customFormat="false" ht="13.2" hidden="false" customHeight="false" outlineLevel="0" collapsed="false">
      <c r="A142" s="37"/>
      <c r="B142" s="38"/>
      <c r="C142" s="4"/>
      <c r="D142" s="4"/>
      <c r="E142" s="4"/>
      <c r="F142" s="4"/>
      <c r="G142" s="4"/>
      <c r="H142" s="4"/>
    </row>
    <row r="143" customFormat="false" ht="13.2" hidden="false" customHeight="false" outlineLevel="0" collapsed="false">
      <c r="A143" s="37"/>
      <c r="B143" s="38"/>
      <c r="C143" s="4"/>
      <c r="D143" s="4"/>
      <c r="E143" s="4"/>
      <c r="F143" s="4"/>
      <c r="G143" s="4"/>
      <c r="H143" s="4"/>
    </row>
    <row r="144" customFormat="false" ht="13.2" hidden="false" customHeight="false" outlineLevel="0" collapsed="false">
      <c r="A144" s="37"/>
      <c r="B144" s="38"/>
      <c r="C144" s="4"/>
      <c r="D144" s="4"/>
      <c r="E144" s="4"/>
      <c r="F144" s="4"/>
      <c r="G144" s="4"/>
      <c r="H144" s="4"/>
    </row>
    <row r="145" customFormat="false" ht="13.2" hidden="false" customHeight="false" outlineLevel="0" collapsed="false">
      <c r="A145" s="37"/>
      <c r="B145" s="38"/>
      <c r="C145" s="4"/>
      <c r="D145" s="4"/>
      <c r="E145" s="4"/>
      <c r="F145" s="4"/>
      <c r="G145" s="4"/>
      <c r="H145" s="4"/>
    </row>
    <row r="146" customFormat="false" ht="13.2" hidden="false" customHeight="false" outlineLevel="0" collapsed="false">
      <c r="A146" s="37"/>
      <c r="B146" s="38"/>
      <c r="C146" s="4"/>
      <c r="D146" s="4"/>
      <c r="E146" s="4"/>
      <c r="F146" s="4"/>
      <c r="G146" s="4"/>
      <c r="H146" s="4"/>
    </row>
    <row r="147" customFormat="false" ht="13.2" hidden="false" customHeight="false" outlineLevel="0" collapsed="false">
      <c r="A147" s="37"/>
      <c r="B147" s="38"/>
      <c r="C147" s="4"/>
      <c r="D147" s="4"/>
      <c r="E147" s="4"/>
      <c r="F147" s="4"/>
      <c r="G147" s="4"/>
      <c r="H147" s="4"/>
    </row>
    <row r="148" customFormat="false" ht="13.2" hidden="false" customHeight="false" outlineLevel="0" collapsed="false">
      <c r="A148" s="37"/>
      <c r="B148" s="38"/>
      <c r="C148" s="4"/>
      <c r="D148" s="4"/>
      <c r="E148" s="4"/>
      <c r="F148" s="4"/>
      <c r="G148" s="4"/>
      <c r="H148" s="4"/>
    </row>
    <row r="149" customFormat="false" ht="13.2" hidden="false" customHeight="false" outlineLevel="0" collapsed="false">
      <c r="A149" s="37"/>
      <c r="B149" s="38"/>
      <c r="C149" s="4"/>
      <c r="D149" s="4"/>
      <c r="E149" s="4"/>
      <c r="F149" s="4"/>
      <c r="G149" s="4"/>
      <c r="H149" s="4"/>
    </row>
    <row r="150" customFormat="false" ht="13.2" hidden="false" customHeight="false" outlineLevel="0" collapsed="false">
      <c r="A150" s="37"/>
      <c r="B150" s="38"/>
      <c r="C150" s="4"/>
      <c r="D150" s="4"/>
      <c r="E150" s="4"/>
      <c r="F150" s="4"/>
      <c r="G150" s="4"/>
      <c r="H150" s="4"/>
    </row>
    <row r="151" customFormat="false" ht="13.2" hidden="false" customHeight="false" outlineLevel="0" collapsed="false">
      <c r="A151" s="37"/>
      <c r="B151" s="38"/>
      <c r="C151" s="4"/>
      <c r="D151" s="4"/>
      <c r="E151" s="4"/>
      <c r="F151" s="4"/>
      <c r="G151" s="4"/>
      <c r="H151" s="4"/>
    </row>
    <row r="152" customFormat="false" ht="13.2" hidden="false" customHeight="false" outlineLevel="0" collapsed="false">
      <c r="A152" s="37"/>
      <c r="B152" s="38"/>
      <c r="C152" s="4"/>
      <c r="D152" s="4"/>
      <c r="E152" s="4"/>
      <c r="F152" s="4"/>
      <c r="G152" s="4"/>
      <c r="H152" s="4"/>
    </row>
    <row r="153" customFormat="false" ht="13.2" hidden="false" customHeight="false" outlineLevel="0" collapsed="false">
      <c r="A153" s="37"/>
      <c r="B153" s="38"/>
      <c r="C153" s="4"/>
      <c r="D153" s="4"/>
      <c r="E153" s="4"/>
      <c r="F153" s="4"/>
      <c r="G153" s="4"/>
      <c r="H153" s="4"/>
    </row>
    <row r="154" customFormat="false" ht="13.2" hidden="false" customHeight="false" outlineLevel="0" collapsed="false">
      <c r="A154" s="37"/>
      <c r="B154" s="38"/>
      <c r="C154" s="4"/>
      <c r="D154" s="4"/>
      <c r="E154" s="4"/>
      <c r="F154" s="4"/>
      <c r="G154" s="4"/>
      <c r="H154" s="4"/>
    </row>
    <row r="155" customFormat="false" ht="13.2" hidden="false" customHeight="false" outlineLevel="0" collapsed="false">
      <c r="A155" s="37"/>
      <c r="B155" s="38"/>
      <c r="C155" s="4"/>
      <c r="D155" s="4"/>
      <c r="E155" s="4"/>
      <c r="F155" s="4"/>
      <c r="G155" s="4"/>
      <c r="H155" s="4"/>
    </row>
    <row r="156" customFormat="false" ht="13.2" hidden="false" customHeight="false" outlineLevel="0" collapsed="false">
      <c r="A156" s="37"/>
      <c r="B156" s="38"/>
      <c r="C156" s="4"/>
      <c r="D156" s="4"/>
      <c r="E156" s="4"/>
      <c r="F156" s="4"/>
      <c r="G156" s="4"/>
      <c r="H156" s="4"/>
    </row>
    <row r="157" customFormat="false" ht="13.2" hidden="false" customHeight="false" outlineLevel="0" collapsed="false">
      <c r="A157" s="37"/>
      <c r="B157" s="38"/>
      <c r="C157" s="4"/>
      <c r="D157" s="4"/>
      <c r="E157" s="4"/>
      <c r="F157" s="4"/>
      <c r="G157" s="4"/>
      <c r="H157" s="4"/>
    </row>
    <row r="158" customFormat="false" ht="13.2" hidden="false" customHeight="false" outlineLevel="0" collapsed="false">
      <c r="A158" s="37"/>
      <c r="B158" s="38"/>
      <c r="C158" s="4"/>
      <c r="D158" s="4"/>
      <c r="E158" s="4"/>
      <c r="F158" s="4"/>
      <c r="G158" s="4"/>
      <c r="H158" s="4"/>
    </row>
    <row r="159" customFormat="false" ht="13.2" hidden="false" customHeight="false" outlineLevel="0" collapsed="false">
      <c r="A159" s="37"/>
      <c r="B159" s="38"/>
      <c r="C159" s="4"/>
      <c r="D159" s="4"/>
      <c r="E159" s="4"/>
      <c r="F159" s="4"/>
      <c r="G159" s="4"/>
      <c r="H159" s="4"/>
    </row>
    <row r="160" customFormat="false" ht="13.2" hidden="false" customHeight="false" outlineLevel="0" collapsed="false">
      <c r="A160" s="37"/>
      <c r="B160" s="38"/>
      <c r="C160" s="4"/>
      <c r="D160" s="4"/>
      <c r="E160" s="4"/>
      <c r="F160" s="4"/>
      <c r="G160" s="4"/>
      <c r="H160" s="4"/>
    </row>
    <row r="161" customFormat="false" ht="13.2" hidden="false" customHeight="false" outlineLevel="0" collapsed="false">
      <c r="A161" s="37"/>
      <c r="B161" s="38"/>
      <c r="C161" s="4"/>
      <c r="D161" s="4"/>
      <c r="E161" s="4"/>
      <c r="F161" s="4"/>
      <c r="G161" s="4"/>
      <c r="H161" s="4"/>
    </row>
    <row r="162" customFormat="false" ht="13.2" hidden="false" customHeight="false" outlineLevel="0" collapsed="false">
      <c r="A162" s="37"/>
      <c r="B162" s="38"/>
      <c r="C162" s="4"/>
      <c r="D162" s="4"/>
      <c r="E162" s="4"/>
      <c r="F162" s="4"/>
      <c r="G162" s="4"/>
      <c r="H162" s="4"/>
    </row>
    <row r="163" customFormat="false" ht="13.2" hidden="false" customHeight="false" outlineLevel="0" collapsed="false">
      <c r="A163" s="37"/>
      <c r="B163" s="38"/>
      <c r="C163" s="4"/>
      <c r="D163" s="4"/>
      <c r="E163" s="4"/>
      <c r="F163" s="4"/>
      <c r="G163" s="4"/>
      <c r="H163" s="4"/>
    </row>
    <row r="164" customFormat="false" ht="13.2" hidden="false" customHeight="false" outlineLevel="0" collapsed="false">
      <c r="A164" s="37"/>
      <c r="B164" s="38"/>
      <c r="C164" s="4"/>
      <c r="D164" s="4"/>
      <c r="E164" s="4"/>
      <c r="F164" s="4"/>
      <c r="G164" s="4"/>
      <c r="H164" s="4"/>
    </row>
    <row r="165" customFormat="false" ht="13.2" hidden="false" customHeight="false" outlineLevel="0" collapsed="false">
      <c r="A165" s="37"/>
      <c r="B165" s="38"/>
      <c r="C165" s="4"/>
      <c r="D165" s="4"/>
      <c r="E165" s="4"/>
      <c r="F165" s="4"/>
      <c r="G165" s="4"/>
      <c r="H165" s="4"/>
    </row>
    <row r="166" customFormat="false" ht="13.2" hidden="false" customHeight="false" outlineLevel="0" collapsed="false">
      <c r="A166" s="37"/>
      <c r="B166" s="38"/>
      <c r="C166" s="4"/>
      <c r="D166" s="4"/>
      <c r="E166" s="4"/>
      <c r="F166" s="4"/>
      <c r="G166" s="4"/>
      <c r="H166" s="4"/>
    </row>
    <row r="167" customFormat="false" ht="13.2" hidden="false" customHeight="false" outlineLevel="0" collapsed="false">
      <c r="A167" s="37"/>
      <c r="B167" s="38"/>
      <c r="C167" s="4"/>
      <c r="D167" s="4"/>
      <c r="E167" s="4"/>
      <c r="F167" s="4"/>
      <c r="G167" s="4"/>
      <c r="H167" s="4"/>
    </row>
    <row r="168" customFormat="false" ht="13.2" hidden="false" customHeight="false" outlineLevel="0" collapsed="false">
      <c r="A168" s="37"/>
      <c r="B168" s="38"/>
      <c r="C168" s="4"/>
      <c r="D168" s="4"/>
      <c r="E168" s="4"/>
      <c r="F168" s="4"/>
      <c r="G168" s="4"/>
      <c r="H168" s="4"/>
    </row>
    <row r="169" customFormat="false" ht="13.2" hidden="false" customHeight="false" outlineLevel="0" collapsed="false">
      <c r="A169" s="37"/>
      <c r="B169" s="38"/>
      <c r="C169" s="4"/>
      <c r="D169" s="4"/>
      <c r="E169" s="4"/>
      <c r="F169" s="4"/>
      <c r="G169" s="4"/>
      <c r="H169" s="4"/>
    </row>
    <row r="170" customFormat="false" ht="13.2" hidden="false" customHeight="false" outlineLevel="0" collapsed="false">
      <c r="A170" s="37"/>
      <c r="B170" s="38"/>
      <c r="C170" s="4"/>
      <c r="D170" s="4"/>
      <c r="E170" s="4"/>
      <c r="F170" s="4"/>
      <c r="G170" s="4"/>
      <c r="H170" s="4"/>
    </row>
    <row r="171" customFormat="false" ht="13.2" hidden="false" customHeight="false" outlineLevel="0" collapsed="false">
      <c r="A171" s="37"/>
      <c r="B171" s="38"/>
      <c r="C171" s="4"/>
      <c r="D171" s="4"/>
      <c r="E171" s="4"/>
      <c r="F171" s="4"/>
      <c r="G171" s="4"/>
      <c r="H171" s="4"/>
    </row>
    <row r="172" customFormat="false" ht="13.2" hidden="false" customHeight="false" outlineLevel="0" collapsed="false">
      <c r="A172" s="37"/>
      <c r="B172" s="38"/>
      <c r="C172" s="4"/>
      <c r="D172" s="4"/>
      <c r="E172" s="4"/>
      <c r="F172" s="4"/>
      <c r="G172" s="4"/>
      <c r="H172" s="4"/>
    </row>
    <row r="173" customFormat="false" ht="13.2" hidden="false" customHeight="false" outlineLevel="0" collapsed="false">
      <c r="A173" s="37"/>
      <c r="B173" s="38"/>
      <c r="C173" s="4"/>
      <c r="D173" s="4"/>
      <c r="E173" s="4"/>
      <c r="F173" s="4"/>
      <c r="G173" s="4"/>
      <c r="H173" s="4"/>
    </row>
    <row r="174" customFormat="false" ht="13.2" hidden="false" customHeight="false" outlineLevel="0" collapsed="false">
      <c r="A174" s="37"/>
      <c r="B174" s="38"/>
      <c r="C174" s="4"/>
      <c r="D174" s="4"/>
      <c r="E174" s="4"/>
      <c r="F174" s="4"/>
      <c r="G174" s="4"/>
      <c r="H174" s="4"/>
    </row>
    <row r="175" customFormat="false" ht="13.2" hidden="false" customHeight="false" outlineLevel="0" collapsed="false">
      <c r="A175" s="37"/>
      <c r="B175" s="38"/>
      <c r="C175" s="4"/>
      <c r="D175" s="4"/>
      <c r="E175" s="4"/>
      <c r="F175" s="4"/>
      <c r="G175" s="4"/>
      <c r="H175" s="4"/>
    </row>
    <row r="176" customFormat="false" ht="13.2" hidden="false" customHeight="false" outlineLevel="0" collapsed="false">
      <c r="A176" s="37"/>
      <c r="B176" s="38"/>
      <c r="C176" s="4"/>
      <c r="D176" s="4"/>
      <c r="E176" s="4"/>
      <c r="F176" s="4"/>
      <c r="G176" s="4"/>
      <c r="H176" s="4"/>
    </row>
    <row r="177" customFormat="false" ht="13.2" hidden="false" customHeight="false" outlineLevel="0" collapsed="false">
      <c r="A177" s="37"/>
      <c r="B177" s="38"/>
      <c r="C177" s="4"/>
      <c r="D177" s="4"/>
      <c r="E177" s="4"/>
      <c r="F177" s="4"/>
      <c r="G177" s="4"/>
      <c r="H177" s="4"/>
    </row>
    <row r="178" customFormat="false" ht="13.2" hidden="false" customHeight="false" outlineLevel="0" collapsed="false">
      <c r="A178" s="37"/>
      <c r="B178" s="38"/>
      <c r="C178" s="4"/>
      <c r="D178" s="4"/>
      <c r="E178" s="4"/>
      <c r="F178" s="4"/>
      <c r="G178" s="4"/>
      <c r="H178" s="4"/>
    </row>
    <row r="179" customFormat="false" ht="13.2" hidden="false" customHeight="false" outlineLevel="0" collapsed="false">
      <c r="A179" s="37"/>
      <c r="B179" s="38"/>
      <c r="C179" s="4"/>
      <c r="D179" s="4"/>
      <c r="E179" s="4"/>
      <c r="F179" s="4"/>
      <c r="G179" s="4"/>
      <c r="H179" s="4"/>
    </row>
    <row r="180" customFormat="false" ht="13.2" hidden="false" customHeight="false" outlineLevel="0" collapsed="false">
      <c r="A180" s="37"/>
      <c r="B180" s="38"/>
      <c r="C180" s="4"/>
      <c r="D180" s="4"/>
      <c r="E180" s="4"/>
      <c r="F180" s="4"/>
      <c r="G180" s="4"/>
      <c r="H180" s="4"/>
    </row>
    <row r="181" customFormat="false" ht="13.2" hidden="false" customHeight="false" outlineLevel="0" collapsed="false">
      <c r="A181" s="37"/>
      <c r="B181" s="38"/>
      <c r="C181" s="4"/>
      <c r="D181" s="4"/>
      <c r="E181" s="4"/>
      <c r="F181" s="4"/>
      <c r="G181" s="4"/>
      <c r="H181" s="4"/>
    </row>
    <row r="182" customFormat="false" ht="13.2" hidden="false" customHeight="false" outlineLevel="0" collapsed="false">
      <c r="A182" s="37"/>
      <c r="B182" s="38"/>
      <c r="C182" s="4"/>
      <c r="D182" s="4"/>
      <c r="E182" s="4"/>
      <c r="F182" s="4"/>
      <c r="G182" s="4"/>
      <c r="H182" s="4"/>
    </row>
    <row r="183" customFormat="false" ht="13.2" hidden="false" customHeight="false" outlineLevel="0" collapsed="false">
      <c r="A183" s="37"/>
      <c r="B183" s="38"/>
      <c r="C183" s="4"/>
      <c r="D183" s="4"/>
      <c r="E183" s="4"/>
      <c r="F183" s="4"/>
      <c r="G183" s="4"/>
      <c r="H183" s="4"/>
    </row>
  </sheetData>
  <mergeCells count="14">
    <mergeCell ref="D1:H1"/>
    <mergeCell ref="D2:H2"/>
    <mergeCell ref="A4:H4"/>
    <mergeCell ref="A6:A8"/>
    <mergeCell ref="B6:B8"/>
    <mergeCell ref="C6:F6"/>
    <mergeCell ref="G6:H6"/>
    <mergeCell ref="K6:K8"/>
    <mergeCell ref="C7:C8"/>
    <mergeCell ref="D7:E7"/>
    <mergeCell ref="F7:F8"/>
    <mergeCell ref="G7:G8"/>
    <mergeCell ref="H7:H8"/>
    <mergeCell ref="A90:B90"/>
  </mergeCells>
  <printOptions headings="false" gridLines="false" gridLinesSet="true" horizontalCentered="false" verticalCentered="false"/>
  <pageMargins left="0.240277777777778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" activeCellId="0" sqref="G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9.66"/>
    <col collapsed="false" customWidth="true" hidden="false" outlineLevel="0" max="3" min="3" style="3" width="13.99"/>
    <col collapsed="false" customWidth="true" hidden="false" outlineLevel="0" max="4" min="4" style="3" width="11.43"/>
    <col collapsed="false" customWidth="true" hidden="false" outlineLevel="0" max="5" min="5" style="3" width="10.66"/>
    <col collapsed="false" customWidth="true" hidden="false" outlineLevel="0" max="6" min="6" style="3" width="13.55"/>
    <col collapsed="false" customWidth="true" hidden="false" outlineLevel="0" max="7" min="7" style="3" width="12.43"/>
    <col collapsed="false" customWidth="true" hidden="false" outlineLevel="0" max="8" min="8" style="3" width="10.87"/>
    <col collapsed="false" customWidth="true" hidden="false" outlineLevel="0" max="9" min="9" style="3" width="13.87"/>
    <col collapsed="false" customWidth="true" hidden="false" outlineLevel="0" max="10" min="10" style="3" width="13.1"/>
    <col collapsed="false" customWidth="true" hidden="false" outlineLevel="0" max="11" min="11" style="3" width="16.66"/>
    <col collapsed="false" customWidth="true" hidden="false" outlineLevel="0" max="13" min="12" style="3" width="9.33"/>
    <col collapsed="false" customWidth="true" hidden="false" outlineLevel="0" max="14" min="14" style="3" width="34.32"/>
    <col collapsed="false" customWidth="false" hidden="false" outlineLevel="0" max="257" min="15" style="3" width="9.1"/>
  </cols>
  <sheetData>
    <row r="1" customFormat="false" ht="12.75" hidden="false" customHeight="true" outlineLevel="0" collapsed="false">
      <c r="E1" s="49"/>
      <c r="F1" s="49"/>
      <c r="G1" s="50" t="s">
        <v>101</v>
      </c>
      <c r="H1" s="50"/>
      <c r="I1" s="50"/>
      <c r="J1" s="50"/>
      <c r="K1" s="51"/>
    </row>
    <row r="2" customFormat="false" ht="15.75" hidden="false" customHeight="true" outlineLevel="0" collapsed="false">
      <c r="E2" s="49"/>
      <c r="F2" s="49"/>
      <c r="G2" s="50" t="s">
        <v>1</v>
      </c>
      <c r="H2" s="50"/>
      <c r="I2" s="50"/>
      <c r="J2" s="50"/>
      <c r="K2" s="51"/>
    </row>
    <row r="4" customFormat="false" ht="30" hidden="false" customHeight="true" outlineLevel="0" collapsed="false">
      <c r="A4" s="12" t="s">
        <v>102</v>
      </c>
      <c r="B4" s="12"/>
      <c r="C4" s="12"/>
      <c r="D4" s="12"/>
      <c r="E4" s="12"/>
      <c r="F4" s="12"/>
      <c r="G4" s="12"/>
      <c r="H4" s="12"/>
      <c r="I4" s="12"/>
      <c r="J4" s="12"/>
      <c r="K4" s="52"/>
      <c r="L4" s="52"/>
      <c r="M4" s="52"/>
      <c r="N4" s="52"/>
      <c r="O4" s="52"/>
      <c r="P4" s="52"/>
      <c r="Q4" s="52"/>
      <c r="R4" s="52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 t="s">
        <v>103</v>
      </c>
      <c r="J6" s="11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s="14" customFormat="true" ht="51" hidden="false" customHeight="true" outlineLevel="0" collapsed="false">
      <c r="A7" s="10"/>
      <c r="B7" s="10"/>
      <c r="C7" s="11" t="s">
        <v>94</v>
      </c>
      <c r="D7" s="11" t="s">
        <v>95</v>
      </c>
      <c r="E7" s="11" t="s">
        <v>10</v>
      </c>
      <c r="F7" s="11" t="s">
        <v>94</v>
      </c>
      <c r="G7" s="11" t="s">
        <v>95</v>
      </c>
      <c r="H7" s="11" t="s">
        <v>10</v>
      </c>
      <c r="I7" s="11" t="s">
        <v>94</v>
      </c>
      <c r="J7" s="11" t="s">
        <v>10</v>
      </c>
      <c r="K7" s="12"/>
      <c r="L7" s="12"/>
      <c r="M7" s="1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13.2" hidden="false" customHeight="false" outlineLevel="0" collapsed="false">
      <c r="A8" s="15" t="n">
        <v>1</v>
      </c>
      <c r="B8" s="16" t="s">
        <v>11</v>
      </c>
      <c r="C8" s="17" t="n">
        <f aca="false">147*0.97</f>
        <v>142.59</v>
      </c>
      <c r="D8" s="17" t="n">
        <v>39.37</v>
      </c>
      <c r="E8" s="17" t="n">
        <f aca="false">C8*D8/1000</f>
        <v>5.61</v>
      </c>
      <c r="F8" s="17" t="n">
        <f aca="false">241*0.97</f>
        <v>233.77</v>
      </c>
      <c r="G8" s="17" t="n">
        <v>42.11</v>
      </c>
      <c r="H8" s="17" t="n">
        <f aca="false">F8*G8/1000</f>
        <v>9.84</v>
      </c>
      <c r="I8" s="17" t="n">
        <f aca="false">C8+F8</f>
        <v>376.36</v>
      </c>
      <c r="J8" s="17" t="n">
        <f aca="false">E8+H8</f>
        <v>15.45</v>
      </c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4"/>
    </row>
    <row r="9" customFormat="false" ht="26.4" hidden="false" customHeight="false" outlineLevel="0" collapsed="false">
      <c r="A9" s="15" t="n">
        <v>2</v>
      </c>
      <c r="B9" s="20" t="s">
        <v>12</v>
      </c>
      <c r="C9" s="17" t="n">
        <f aca="false">41*0.97</f>
        <v>39.77</v>
      </c>
      <c r="D9" s="17" t="n">
        <v>39.37</v>
      </c>
      <c r="E9" s="17" t="n">
        <f aca="false">C9*D9/1000</f>
        <v>1.57</v>
      </c>
      <c r="F9" s="17" t="n">
        <f aca="false">80.25*0.97</f>
        <v>77.84</v>
      </c>
      <c r="G9" s="17" t="n">
        <v>42.11</v>
      </c>
      <c r="H9" s="17" t="n">
        <f aca="false">F9*G9/1000</f>
        <v>3.28</v>
      </c>
      <c r="I9" s="17" t="n">
        <f aca="false">C9+F9</f>
        <v>117.61</v>
      </c>
      <c r="J9" s="17" t="n">
        <f aca="false">E9+H9</f>
        <v>4.85</v>
      </c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4"/>
    </row>
    <row r="10" customFormat="false" ht="26.4" hidden="false" customHeight="false" outlineLevel="0" collapsed="false">
      <c r="A10" s="15" t="n">
        <v>3</v>
      </c>
      <c r="B10" s="16" t="s">
        <v>13</v>
      </c>
      <c r="C10" s="17" t="n">
        <f aca="false">SUM(C11:C34)</f>
        <v>25030.95</v>
      </c>
      <c r="D10" s="17" t="n">
        <f aca="false">E10/C10*1000</f>
        <v>43.05</v>
      </c>
      <c r="E10" s="17" t="n">
        <f aca="false">SUM(E11:E34)</f>
        <v>1077.59</v>
      </c>
      <c r="F10" s="17" t="n">
        <f aca="false">SUM(F11:F34)</f>
        <v>36197.43</v>
      </c>
      <c r="G10" s="17" t="n">
        <f aca="false">H10/F10*1000</f>
        <v>45.19</v>
      </c>
      <c r="H10" s="17" t="n">
        <f aca="false">SUM(H11:H34)</f>
        <v>1635.67</v>
      </c>
      <c r="I10" s="17" t="n">
        <f aca="false">C10+F10</f>
        <v>61228.38</v>
      </c>
      <c r="J10" s="17" t="n">
        <f aca="false">E10+H10</f>
        <v>2713.26</v>
      </c>
      <c r="K10" s="18"/>
      <c r="L10" s="19"/>
      <c r="M10" s="18"/>
      <c r="N10" s="18"/>
      <c r="O10" s="18"/>
      <c r="P10" s="19"/>
      <c r="Q10" s="18"/>
      <c r="R10" s="18"/>
      <c r="S10" s="19"/>
      <c r="T10" s="18"/>
      <c r="U10" s="18"/>
      <c r="V10" s="19"/>
      <c r="W10" s="18"/>
      <c r="X10" s="18"/>
      <c r="Y10" s="4"/>
    </row>
    <row r="11" customFormat="false" ht="13.2" hidden="true" customHeight="false" outlineLevel="0" collapsed="false">
      <c r="A11" s="15"/>
      <c r="B11" s="16" t="s">
        <v>14</v>
      </c>
      <c r="C11" s="17" t="n">
        <v>203</v>
      </c>
      <c r="D11" s="17" t="n">
        <v>39.37</v>
      </c>
      <c r="E11" s="17" t="n">
        <f aca="false">C11*D11/1000</f>
        <v>7.99</v>
      </c>
      <c r="F11" s="17" t="n">
        <f aca="false">307.29</f>
        <v>307.29</v>
      </c>
      <c r="G11" s="17" t="n">
        <v>42.11</v>
      </c>
      <c r="H11" s="17" t="n">
        <f aca="false">F11*G11/1000</f>
        <v>12.94</v>
      </c>
      <c r="I11" s="17" t="n">
        <f aca="false">C11+F11</f>
        <v>510.29</v>
      </c>
      <c r="J11" s="17" t="n">
        <f aca="false">E11+H11</f>
        <v>20.93</v>
      </c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4"/>
    </row>
    <row r="12" customFormat="false" ht="13.2" hidden="true" customHeight="false" outlineLevel="0" collapsed="false">
      <c r="A12" s="15"/>
      <c r="B12" s="16" t="s">
        <v>15</v>
      </c>
      <c r="C12" s="17" t="n">
        <v>2174</v>
      </c>
      <c r="D12" s="17" t="n">
        <v>39.37</v>
      </c>
      <c r="E12" s="17" t="n">
        <f aca="false">C12*D12/1000</f>
        <v>85.59</v>
      </c>
      <c r="F12" s="17" t="n">
        <f aca="false">2538.29+3900+60</f>
        <v>6498.29</v>
      </c>
      <c r="G12" s="17" t="n">
        <v>42.11</v>
      </c>
      <c r="H12" s="17" t="n">
        <f aca="false">F12*G12/1000+0.01</f>
        <v>273.65</v>
      </c>
      <c r="I12" s="17" t="n">
        <f aca="false">C12+F12</f>
        <v>8672.29</v>
      </c>
      <c r="J12" s="17" t="n">
        <f aca="false">E12+H12</f>
        <v>359.24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4"/>
    </row>
    <row r="13" customFormat="false" ht="13.2" hidden="true" customHeight="false" outlineLevel="0" collapsed="false">
      <c r="A13" s="15"/>
      <c r="B13" s="16" t="s">
        <v>16</v>
      </c>
      <c r="C13" s="17" t="n">
        <v>3041.5</v>
      </c>
      <c r="D13" s="17" t="n">
        <v>39.37</v>
      </c>
      <c r="E13" s="17" t="n">
        <f aca="false">C13*D13/1000</f>
        <v>119.74</v>
      </c>
      <c r="F13" s="17" t="n">
        <v>3405.69</v>
      </c>
      <c r="G13" s="17" t="n">
        <v>42.11</v>
      </c>
      <c r="H13" s="17" t="n">
        <f aca="false">F13*G13/1000</f>
        <v>143.41</v>
      </c>
      <c r="I13" s="17" t="n">
        <f aca="false">C13+F13</f>
        <v>6447.19</v>
      </c>
      <c r="J13" s="17" t="n">
        <f aca="false">E13+H13</f>
        <v>263.15</v>
      </c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4"/>
    </row>
    <row r="14" customFormat="false" ht="13.2" hidden="true" customHeight="false" outlineLevel="0" collapsed="false">
      <c r="A14" s="15"/>
      <c r="B14" s="16" t="s">
        <v>17</v>
      </c>
      <c r="C14" s="17" t="n">
        <v>2410</v>
      </c>
      <c r="D14" s="17" t="n">
        <v>39.37</v>
      </c>
      <c r="E14" s="17" t="n">
        <f aca="false">C14*D14/1000</f>
        <v>94.88</v>
      </c>
      <c r="F14" s="17" t="n">
        <v>2776.29</v>
      </c>
      <c r="G14" s="17" t="n">
        <v>42.11</v>
      </c>
      <c r="H14" s="17" t="n">
        <f aca="false">F14*G14/1000</f>
        <v>116.91</v>
      </c>
      <c r="I14" s="17" t="n">
        <f aca="false">C14+F14</f>
        <v>5186.29</v>
      </c>
      <c r="J14" s="17" t="n">
        <f aca="false">E14+H14</f>
        <v>211.79</v>
      </c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4"/>
    </row>
    <row r="15" customFormat="false" ht="13.2" hidden="true" customHeight="false" outlineLevel="0" collapsed="false">
      <c r="A15" s="15"/>
      <c r="B15" s="16" t="s">
        <v>18</v>
      </c>
      <c r="C15" s="17" t="n">
        <v>0</v>
      </c>
      <c r="D15" s="17" t="n">
        <v>39.37</v>
      </c>
      <c r="E15" s="17" t="n">
        <f aca="false">C15*D15/1000</f>
        <v>0</v>
      </c>
      <c r="F15" s="17" t="n">
        <v>0</v>
      </c>
      <c r="G15" s="17" t="n">
        <v>42.11</v>
      </c>
      <c r="H15" s="17" t="n">
        <f aca="false">F15*G15/1000</f>
        <v>0</v>
      </c>
      <c r="I15" s="17" t="n">
        <f aca="false">C15+F15</f>
        <v>0</v>
      </c>
      <c r="J15" s="17" t="n">
        <f aca="false">E15+H15</f>
        <v>0</v>
      </c>
      <c r="K15" s="1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4"/>
    </row>
    <row r="16" customFormat="false" ht="13.2" hidden="true" customHeight="false" outlineLevel="0" collapsed="false">
      <c r="A16" s="15"/>
      <c r="B16" s="16" t="s">
        <v>19</v>
      </c>
      <c r="C16" s="17" t="n">
        <v>3683</v>
      </c>
      <c r="D16" s="17" t="n">
        <v>39.37</v>
      </c>
      <c r="E16" s="17" t="n">
        <f aca="false">C16*D16/1000</f>
        <v>145</v>
      </c>
      <c r="F16" s="17" t="n">
        <v>4047.29</v>
      </c>
      <c r="G16" s="17" t="n">
        <v>42.11</v>
      </c>
      <c r="H16" s="17" t="n">
        <f aca="false">F16*G16/1000</f>
        <v>170.43</v>
      </c>
      <c r="I16" s="17" t="n">
        <f aca="false">C16+F16</f>
        <v>7730.29</v>
      </c>
      <c r="J16" s="17" t="n">
        <f aca="false">E16+H16</f>
        <v>315.43</v>
      </c>
      <c r="K16" s="1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4"/>
    </row>
    <row r="17" customFormat="false" ht="13.2" hidden="true" customHeight="false" outlineLevel="0" collapsed="false">
      <c r="A17" s="15"/>
      <c r="B17" s="16" t="s">
        <v>20</v>
      </c>
      <c r="C17" s="17" t="n">
        <v>1844</v>
      </c>
      <c r="D17" s="17" t="n">
        <v>39.37</v>
      </c>
      <c r="E17" s="17" t="n">
        <f aca="false">C17*D17/1000</f>
        <v>72.6</v>
      </c>
      <c r="F17" s="17" t="n">
        <v>2208.29</v>
      </c>
      <c r="G17" s="17" t="n">
        <v>42.11</v>
      </c>
      <c r="H17" s="17" t="n">
        <f aca="false">F17*G17/1000</f>
        <v>92.99</v>
      </c>
      <c r="I17" s="17" t="n">
        <f aca="false">C17+F17</f>
        <v>4052.29</v>
      </c>
      <c r="J17" s="17" t="n">
        <f aca="false">E17+H17</f>
        <v>165.59</v>
      </c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4"/>
    </row>
    <row r="18" customFormat="false" ht="13.2" hidden="true" customHeight="false" outlineLevel="0" collapsed="false">
      <c r="A18" s="15"/>
      <c r="B18" s="16" t="s">
        <v>21</v>
      </c>
      <c r="C18" s="17" t="n">
        <v>438.45</v>
      </c>
      <c r="D18" s="17" t="n">
        <v>39.37</v>
      </c>
      <c r="E18" s="17" t="n">
        <f aca="false">C18*D18/1000</f>
        <v>17.26</v>
      </c>
      <c r="F18" s="17" t="n">
        <v>541.94</v>
      </c>
      <c r="G18" s="17" t="n">
        <v>42.11</v>
      </c>
      <c r="H18" s="17" t="n">
        <f aca="false">F18*G18/1000</f>
        <v>22.82</v>
      </c>
      <c r="I18" s="17" t="n">
        <f aca="false">C18+F18</f>
        <v>980.39</v>
      </c>
      <c r="J18" s="17" t="n">
        <f aca="false">E18+H18</f>
        <v>40.08</v>
      </c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4"/>
    </row>
    <row r="19" customFormat="false" ht="13.2" hidden="true" customHeight="false" outlineLevel="0" collapsed="false">
      <c r="A19" s="15"/>
      <c r="B19" s="16" t="s">
        <v>22</v>
      </c>
      <c r="C19" s="17" t="n">
        <v>933.5</v>
      </c>
      <c r="D19" s="17" t="n">
        <v>39.37</v>
      </c>
      <c r="E19" s="17" t="n">
        <f aca="false">C19*D19/1000</f>
        <v>36.75</v>
      </c>
      <c r="F19" s="17" t="n">
        <v>1297.79</v>
      </c>
      <c r="G19" s="17" t="n">
        <v>42.11</v>
      </c>
      <c r="H19" s="17" t="n">
        <f aca="false">F19*G19/1000</f>
        <v>54.65</v>
      </c>
      <c r="I19" s="17" t="n">
        <f aca="false">C19+F19</f>
        <v>2231.29</v>
      </c>
      <c r="J19" s="17" t="n">
        <f aca="false">E19+H19</f>
        <v>91.4</v>
      </c>
      <c r="K19" s="18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4"/>
    </row>
    <row r="20" customFormat="false" ht="13.2" hidden="true" customHeight="false" outlineLevel="0" collapsed="false">
      <c r="A20" s="15"/>
      <c r="B20" s="16" t="s">
        <v>23</v>
      </c>
      <c r="C20" s="17" t="n">
        <v>663.5</v>
      </c>
      <c r="D20" s="17" t="n">
        <v>39.37</v>
      </c>
      <c r="E20" s="17" t="n">
        <f aca="false">C20*D20/1000</f>
        <v>26.12</v>
      </c>
      <c r="F20" s="17" t="n">
        <v>1027.79</v>
      </c>
      <c r="G20" s="17" t="n">
        <v>42.11</v>
      </c>
      <c r="H20" s="17" t="n">
        <f aca="false">F20*G20/1000</f>
        <v>43.28</v>
      </c>
      <c r="I20" s="17" t="n">
        <f aca="false">C20+F20</f>
        <v>1691.29</v>
      </c>
      <c r="J20" s="17" t="n">
        <f aca="false">E20+H20</f>
        <v>69.4</v>
      </c>
      <c r="K20" s="18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4"/>
    </row>
    <row r="21" customFormat="false" ht="26.4" hidden="true" customHeight="false" outlineLevel="0" collapsed="false">
      <c r="A21" s="15"/>
      <c r="B21" s="16" t="s">
        <v>24</v>
      </c>
      <c r="C21" s="17" t="n">
        <v>239</v>
      </c>
      <c r="D21" s="17" t="n">
        <v>39.37</v>
      </c>
      <c r="E21" s="17" t="n">
        <f aca="false">C21*D21/1000</f>
        <v>9.41</v>
      </c>
      <c r="F21" s="17" t="n">
        <v>343.29</v>
      </c>
      <c r="G21" s="17" t="n">
        <v>42.11</v>
      </c>
      <c r="H21" s="17" t="n">
        <f aca="false">F21*G21/1000</f>
        <v>14.46</v>
      </c>
      <c r="I21" s="17" t="n">
        <f aca="false">C21+F21</f>
        <v>582.29</v>
      </c>
      <c r="J21" s="17" t="n">
        <f aca="false">E21+H21</f>
        <v>23.87</v>
      </c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4"/>
    </row>
    <row r="22" customFormat="false" ht="13.2" hidden="true" customHeight="false" outlineLevel="0" collapsed="false">
      <c r="A22" s="15"/>
      <c r="B22" s="16" t="s">
        <v>25</v>
      </c>
      <c r="C22" s="17" t="n">
        <v>1119.5</v>
      </c>
      <c r="D22" s="17" t="n">
        <v>39.37</v>
      </c>
      <c r="E22" s="17" t="n">
        <f aca="false">C22*D22/1000</f>
        <v>44.07</v>
      </c>
      <c r="F22" s="17" t="n">
        <v>1483.79</v>
      </c>
      <c r="G22" s="17" t="n">
        <v>42.11</v>
      </c>
      <c r="H22" s="17" t="n">
        <f aca="false">F22*G22/1000</f>
        <v>62.48</v>
      </c>
      <c r="I22" s="17" t="n">
        <f aca="false">C22+F22</f>
        <v>2603.29</v>
      </c>
      <c r="J22" s="17" t="n">
        <f aca="false">E22+H22</f>
        <v>106.55</v>
      </c>
      <c r="K22" s="18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4"/>
    </row>
    <row r="23" customFormat="false" ht="13.2" hidden="true" customHeight="false" outlineLevel="0" collapsed="false">
      <c r="A23" s="15"/>
      <c r="B23" s="16" t="s">
        <v>26</v>
      </c>
      <c r="C23" s="17" t="n">
        <v>689</v>
      </c>
      <c r="D23" s="17" t="n">
        <v>39.37</v>
      </c>
      <c r="E23" s="17" t="n">
        <f aca="false">C23*D23/1000</f>
        <v>27.13</v>
      </c>
      <c r="F23" s="17" t="n">
        <v>793.29</v>
      </c>
      <c r="G23" s="17" t="n">
        <v>42.11</v>
      </c>
      <c r="H23" s="17" t="n">
        <f aca="false">F23*G23/1000</f>
        <v>33.41</v>
      </c>
      <c r="I23" s="17" t="n">
        <f aca="false">C23+F23</f>
        <v>1482.29</v>
      </c>
      <c r="J23" s="17" t="n">
        <f aca="false">E23+H23</f>
        <v>60.54</v>
      </c>
      <c r="K23" s="18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4"/>
    </row>
    <row r="24" customFormat="false" ht="13.2" hidden="true" customHeight="false" outlineLevel="0" collapsed="false">
      <c r="A24" s="15"/>
      <c r="B24" s="16" t="s">
        <v>27</v>
      </c>
      <c r="C24" s="17" t="n">
        <v>1163</v>
      </c>
      <c r="D24" s="17" t="n">
        <v>39.37</v>
      </c>
      <c r="E24" s="17" t="n">
        <f aca="false">C24*D24/1000</f>
        <v>45.79</v>
      </c>
      <c r="F24" s="17" t="n">
        <v>1527.29</v>
      </c>
      <c r="G24" s="17" t="n">
        <v>42.11</v>
      </c>
      <c r="H24" s="17" t="n">
        <f aca="false">F24*G24/1000</f>
        <v>64.31</v>
      </c>
      <c r="I24" s="17" t="n">
        <f aca="false">C24+F24</f>
        <v>2690.29</v>
      </c>
      <c r="J24" s="17" t="n">
        <f aca="false">E24+H24</f>
        <v>110.1</v>
      </c>
      <c r="K24" s="18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4"/>
    </row>
    <row r="25" customFormat="false" ht="13.2" hidden="true" customHeight="false" outlineLevel="0" collapsed="false">
      <c r="A25" s="15"/>
      <c r="B25" s="16" t="s">
        <v>28</v>
      </c>
      <c r="C25" s="17" t="n">
        <v>825</v>
      </c>
      <c r="D25" s="17" t="n">
        <v>39.37</v>
      </c>
      <c r="E25" s="17" t="n">
        <f aca="false">C25*D25/1000</f>
        <v>32.48</v>
      </c>
      <c r="F25" s="17" t="n">
        <v>1189.29</v>
      </c>
      <c r="G25" s="17" t="n">
        <v>42.11</v>
      </c>
      <c r="H25" s="17" t="n">
        <f aca="false">F25*G25/1000</f>
        <v>50.08</v>
      </c>
      <c r="I25" s="17" t="n">
        <f aca="false">C25+F25</f>
        <v>2014.29</v>
      </c>
      <c r="J25" s="17" t="n">
        <f aca="false">E25+H25</f>
        <v>82.56</v>
      </c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4"/>
    </row>
    <row r="26" customFormat="false" ht="13.2" hidden="true" customHeight="false" outlineLevel="0" collapsed="false">
      <c r="A26" s="15"/>
      <c r="B26" s="16" t="s">
        <v>29</v>
      </c>
      <c r="C26" s="17" t="n">
        <v>1135.5</v>
      </c>
      <c r="D26" s="17" t="n">
        <v>39.37</v>
      </c>
      <c r="E26" s="17" t="n">
        <f aca="false">C26*D26/1000</f>
        <v>44.7</v>
      </c>
      <c r="F26" s="17" t="n">
        <v>1499.79</v>
      </c>
      <c r="G26" s="17" t="n">
        <v>42.11</v>
      </c>
      <c r="H26" s="17" t="n">
        <f aca="false">F26*G26/1000</f>
        <v>63.16</v>
      </c>
      <c r="I26" s="17" t="n">
        <f aca="false">C26+F26</f>
        <v>2635.29</v>
      </c>
      <c r="J26" s="17" t="n">
        <f aca="false">E26+H26</f>
        <v>107.86</v>
      </c>
      <c r="K26" s="18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4"/>
    </row>
    <row r="27" customFormat="false" ht="26.4" hidden="true" customHeight="false" outlineLevel="0" collapsed="false">
      <c r="A27" s="15"/>
      <c r="B27" s="16" t="s">
        <v>30</v>
      </c>
      <c r="C27" s="17" t="n">
        <v>146</v>
      </c>
      <c r="D27" s="17" t="n">
        <v>39.37</v>
      </c>
      <c r="E27" s="17" t="n">
        <f aca="false">C27*D27/1000</f>
        <v>5.75</v>
      </c>
      <c r="F27" s="17" t="n">
        <v>250.29</v>
      </c>
      <c r="G27" s="17" t="n">
        <v>42.11</v>
      </c>
      <c r="H27" s="17" t="n">
        <f aca="false">F27*G27/1000</f>
        <v>10.54</v>
      </c>
      <c r="I27" s="17" t="n">
        <f aca="false">C27+F27</f>
        <v>396.29</v>
      </c>
      <c r="J27" s="17" t="n">
        <f aca="false">E27+H27</f>
        <v>16.29</v>
      </c>
      <c r="K27" s="18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4"/>
    </row>
    <row r="28" customFormat="false" ht="41.25" hidden="true" customHeight="true" outlineLevel="0" collapsed="false">
      <c r="A28" s="15"/>
      <c r="B28" s="16" t="s">
        <v>31</v>
      </c>
      <c r="C28" s="17" t="n">
        <v>0</v>
      </c>
      <c r="D28" s="17" t="n">
        <v>39.37</v>
      </c>
      <c r="E28" s="17" t="n">
        <f aca="false">C28*D28/1000</f>
        <v>0</v>
      </c>
      <c r="F28" s="17" t="n">
        <v>0</v>
      </c>
      <c r="G28" s="17" t="n">
        <v>42.11</v>
      </c>
      <c r="H28" s="17" t="n">
        <f aca="false">F28*G28/1000</f>
        <v>0</v>
      </c>
      <c r="I28" s="17" t="n">
        <f aca="false">C28+F28</f>
        <v>0</v>
      </c>
      <c r="J28" s="17" t="n">
        <f aca="false">E28+H28</f>
        <v>0</v>
      </c>
      <c r="K28" s="18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4"/>
    </row>
    <row r="29" customFormat="false" ht="33" hidden="true" customHeight="true" outlineLevel="0" collapsed="false">
      <c r="A29" s="15"/>
      <c r="B29" s="16" t="s">
        <v>32</v>
      </c>
      <c r="C29" s="17" t="n">
        <v>490.5</v>
      </c>
      <c r="D29" s="17" t="n">
        <v>39.37</v>
      </c>
      <c r="E29" s="17" t="n">
        <f aca="false">C29*D29/1000</f>
        <v>19.31</v>
      </c>
      <c r="F29" s="17" t="n">
        <v>594.79</v>
      </c>
      <c r="G29" s="17" t="n">
        <v>42.11</v>
      </c>
      <c r="H29" s="17" t="n">
        <f aca="false">F29*G29/1000</f>
        <v>25.05</v>
      </c>
      <c r="I29" s="17" t="n">
        <f aca="false">C29+F29</f>
        <v>1085.29</v>
      </c>
      <c r="J29" s="17" t="n">
        <f aca="false">E29+H29</f>
        <v>44.36</v>
      </c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4"/>
    </row>
    <row r="30" customFormat="false" ht="13.2" hidden="true" customHeight="false" outlineLevel="0" collapsed="false">
      <c r="A30" s="15"/>
      <c r="B30" s="16" t="s">
        <v>33</v>
      </c>
      <c r="C30" s="17" t="n">
        <v>561.5</v>
      </c>
      <c r="D30" s="17" t="n">
        <v>63.41</v>
      </c>
      <c r="E30" s="17" t="n">
        <f aca="false">C30*D30/1000</f>
        <v>35.6</v>
      </c>
      <c r="F30" s="17" t="n">
        <v>925.79</v>
      </c>
      <c r="G30" s="17" t="n">
        <v>63.41</v>
      </c>
      <c r="H30" s="17" t="n">
        <f aca="false">F30*G30/1000</f>
        <v>58.7</v>
      </c>
      <c r="I30" s="17" t="n">
        <f aca="false">C30+F30</f>
        <v>1487.29</v>
      </c>
      <c r="J30" s="17" t="n">
        <f aca="false">E30+H30</f>
        <v>94.3</v>
      </c>
      <c r="K30" s="18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4"/>
    </row>
    <row r="31" customFormat="false" ht="13.2" hidden="true" customHeight="false" outlineLevel="0" collapsed="false">
      <c r="A31" s="15"/>
      <c r="B31" s="16" t="s">
        <v>34</v>
      </c>
      <c r="C31" s="17" t="n">
        <v>1840.5</v>
      </c>
      <c r="D31" s="17" t="n">
        <v>63.41</v>
      </c>
      <c r="E31" s="17" t="n">
        <f aca="false">C31*D31/1000</f>
        <v>116.71</v>
      </c>
      <c r="F31" s="17" t="n">
        <f aca="false">2204.79-60</f>
        <v>2144.79</v>
      </c>
      <c r="G31" s="17" t="n">
        <v>63.41</v>
      </c>
      <c r="H31" s="17" t="n">
        <f aca="false">F31*G31/1000</f>
        <v>136</v>
      </c>
      <c r="I31" s="17" t="n">
        <f aca="false">C31+F31</f>
        <v>3985.29</v>
      </c>
      <c r="J31" s="17" t="n">
        <f aca="false">E31+H31</f>
        <v>252.71</v>
      </c>
      <c r="K31" s="18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4"/>
    </row>
    <row r="32" customFormat="false" ht="13.2" hidden="true" customHeight="false" outlineLevel="0" collapsed="false">
      <c r="A32" s="15"/>
      <c r="B32" s="16" t="s">
        <v>35</v>
      </c>
      <c r="C32" s="17" t="n">
        <v>776</v>
      </c>
      <c r="D32" s="17" t="n">
        <v>63.41</v>
      </c>
      <c r="E32" s="17" t="n">
        <f aca="false">C32*D32/1000</f>
        <v>49.21</v>
      </c>
      <c r="F32" s="17" t="n">
        <v>1140.29</v>
      </c>
      <c r="G32" s="17" t="n">
        <v>63.41</v>
      </c>
      <c r="H32" s="17" t="n">
        <f aca="false">F32*G32/1000</f>
        <v>72.31</v>
      </c>
      <c r="I32" s="17" t="n">
        <f aca="false">C32+F32</f>
        <v>1916.29</v>
      </c>
      <c r="J32" s="17" t="n">
        <f aca="false">E32+H32</f>
        <v>121.52</v>
      </c>
      <c r="K32" s="18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4"/>
    </row>
    <row r="33" customFormat="false" ht="16.5" hidden="true" customHeight="true" outlineLevel="0" collapsed="false">
      <c r="A33" s="15"/>
      <c r="B33" s="16" t="s">
        <v>36</v>
      </c>
      <c r="C33" s="17" t="n">
        <v>654.5</v>
      </c>
      <c r="D33" s="17" t="n">
        <v>63.41</v>
      </c>
      <c r="E33" s="17" t="n">
        <f aca="false">C33*D33/1000</f>
        <v>41.5</v>
      </c>
      <c r="F33" s="17" t="n">
        <v>1018.79</v>
      </c>
      <c r="G33" s="17" t="n">
        <v>63.41</v>
      </c>
      <c r="H33" s="17" t="n">
        <f aca="false">F33*G33/1000</f>
        <v>64.6</v>
      </c>
      <c r="I33" s="17" t="n">
        <f aca="false">C33+F33</f>
        <v>1673.29</v>
      </c>
      <c r="J33" s="17" t="n">
        <f aca="false">E33+H33</f>
        <v>106.1</v>
      </c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4"/>
    </row>
    <row r="34" customFormat="false" ht="16.5" hidden="true" customHeight="true" outlineLevel="0" collapsed="false">
      <c r="A34" s="15"/>
      <c r="B34" s="16" t="s">
        <v>37</v>
      </c>
      <c r="C34" s="17" t="n">
        <v>0</v>
      </c>
      <c r="D34" s="17" t="n">
        <v>0</v>
      </c>
      <c r="E34" s="17" t="n">
        <f aca="false">C34*D34/1000</f>
        <v>0</v>
      </c>
      <c r="F34" s="17" t="n">
        <v>1175.29</v>
      </c>
      <c r="G34" s="17" t="n">
        <v>42.11</v>
      </c>
      <c r="H34" s="17" t="n">
        <f aca="false">F34*G34/1000</f>
        <v>49.49</v>
      </c>
      <c r="I34" s="17" t="n">
        <f aca="false">C34+F34</f>
        <v>1175.29</v>
      </c>
      <c r="J34" s="17" t="n">
        <f aca="false">E34+H34</f>
        <v>49.49</v>
      </c>
      <c r="K34" s="18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4"/>
    </row>
    <row r="35" customFormat="false" ht="26.4" hidden="false" customHeight="false" outlineLevel="0" collapsed="false">
      <c r="A35" s="53" t="n">
        <v>4</v>
      </c>
      <c r="B35" s="16" t="s">
        <v>38</v>
      </c>
      <c r="C35" s="17" t="n">
        <f aca="false">C36+C37+C42+C43+C44+C51+C52+C53</f>
        <v>1276.92</v>
      </c>
      <c r="D35" s="17" t="n">
        <f aca="false">E35/C35*1000</f>
        <v>46.42</v>
      </c>
      <c r="E35" s="17" t="n">
        <f aca="false">E36+E37+E42+E43+E44+E51+E52+E53</f>
        <v>59.28</v>
      </c>
      <c r="F35" s="17" t="n">
        <f aca="false">F36+F37+F42+F43+F44+F51+F52+F53</f>
        <v>781.4</v>
      </c>
      <c r="G35" s="17" t="n">
        <f aca="false">H35/F35*1000</f>
        <v>49.23</v>
      </c>
      <c r="H35" s="17" t="n">
        <f aca="false">H36+H37+H42+H43+H44+H51+H52+H53</f>
        <v>38.47</v>
      </c>
      <c r="I35" s="17" t="n">
        <f aca="false">C35+F35</f>
        <v>2058.32</v>
      </c>
      <c r="J35" s="17" t="n">
        <f aca="false">E35+H35</f>
        <v>97.75</v>
      </c>
      <c r="K35" s="18"/>
      <c r="L35" s="19"/>
      <c r="M35" s="18"/>
      <c r="N35" s="18"/>
      <c r="O35" s="18"/>
      <c r="P35" s="19"/>
      <c r="Q35" s="18"/>
      <c r="R35" s="18"/>
      <c r="S35" s="19"/>
      <c r="T35" s="18"/>
      <c r="U35" s="18"/>
      <c r="V35" s="19"/>
      <c r="W35" s="18"/>
      <c r="X35" s="18"/>
      <c r="Y35" s="4"/>
    </row>
    <row r="36" customFormat="false" ht="13.2" hidden="true" customHeight="false" outlineLevel="0" collapsed="false">
      <c r="A36" s="15"/>
      <c r="B36" s="16" t="s">
        <v>39</v>
      </c>
      <c r="C36" s="17" t="n">
        <v>19.8</v>
      </c>
      <c r="D36" s="17" t="n">
        <v>39.37</v>
      </c>
      <c r="E36" s="17" t="n">
        <f aca="false">C36*D36/1000</f>
        <v>0.78</v>
      </c>
      <c r="F36" s="17" t="n">
        <v>7.2</v>
      </c>
      <c r="G36" s="17" t="n">
        <v>42.11</v>
      </c>
      <c r="H36" s="17" t="n">
        <f aca="false">F36*G36/1000</f>
        <v>0.3</v>
      </c>
      <c r="I36" s="17" t="n">
        <f aca="false">C36+F36</f>
        <v>27</v>
      </c>
      <c r="J36" s="17" t="n">
        <f aca="false">E36+H36</f>
        <v>1.08</v>
      </c>
      <c r="K36" s="18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4"/>
    </row>
    <row r="37" customFormat="false" ht="13.2" hidden="true" customHeight="false" outlineLevel="0" collapsed="false">
      <c r="A37" s="15"/>
      <c r="B37" s="20" t="s">
        <v>40</v>
      </c>
      <c r="C37" s="17" t="n">
        <f aca="false">SUM(C38:C41)</f>
        <v>155.44</v>
      </c>
      <c r="D37" s="17" t="n">
        <f aca="false">E37/C37*1000</f>
        <v>39.37</v>
      </c>
      <c r="E37" s="17" t="n">
        <f aca="false">SUM(E38:E41)</f>
        <v>6.12</v>
      </c>
      <c r="F37" s="17" t="n">
        <f aca="false">SUM(F38:F41)</f>
        <v>91.56</v>
      </c>
      <c r="G37" s="17" t="n">
        <f aca="false">H37/F37*1000-0.05</f>
        <v>42.11</v>
      </c>
      <c r="H37" s="17" t="n">
        <f aca="false">SUM(H38:H41)</f>
        <v>3.86</v>
      </c>
      <c r="I37" s="17" t="n">
        <f aca="false">C37+F37</f>
        <v>247</v>
      </c>
      <c r="J37" s="17" t="n">
        <f aca="false">E37+H37</f>
        <v>9.98</v>
      </c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4"/>
    </row>
    <row r="38" customFormat="false" ht="13.2" hidden="true" customHeight="false" outlineLevel="0" collapsed="false">
      <c r="A38" s="22"/>
      <c r="B38" s="23" t="s">
        <v>41</v>
      </c>
      <c r="C38" s="24" t="n">
        <v>24.1</v>
      </c>
      <c r="D38" s="17" t="n">
        <v>39.37</v>
      </c>
      <c r="E38" s="24" t="n">
        <f aca="false">C38*D38/1000</f>
        <v>0.95</v>
      </c>
      <c r="F38" s="24" t="n">
        <v>48.9</v>
      </c>
      <c r="G38" s="17" t="n">
        <v>42.11</v>
      </c>
      <c r="H38" s="24" t="n">
        <f aca="false">F38*G38/1000</f>
        <v>2.06</v>
      </c>
      <c r="I38" s="17" t="n">
        <f aca="false">C38+F38</f>
        <v>73</v>
      </c>
      <c r="J38" s="17" t="n">
        <f aca="false">E38+H38</f>
        <v>3.01</v>
      </c>
      <c r="K38" s="18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4"/>
    </row>
    <row r="39" customFormat="false" ht="13.2" hidden="true" customHeight="false" outlineLevel="0" collapsed="false">
      <c r="A39" s="22"/>
      <c r="B39" s="23" t="s">
        <v>42</v>
      </c>
      <c r="C39" s="24" t="n">
        <v>131.34</v>
      </c>
      <c r="D39" s="17" t="n">
        <v>39.37</v>
      </c>
      <c r="E39" s="24" t="n">
        <f aca="false">C39*D39/1000</f>
        <v>5.17</v>
      </c>
      <c r="F39" s="24" t="n">
        <v>42.66</v>
      </c>
      <c r="G39" s="17" t="n">
        <v>42.11</v>
      </c>
      <c r="H39" s="24" t="n">
        <f aca="false">F39*G39/1000</f>
        <v>1.8</v>
      </c>
      <c r="I39" s="17" t="n">
        <f aca="false">C39+F39</f>
        <v>174</v>
      </c>
      <c r="J39" s="17" t="n">
        <f aca="false">E39+H39</f>
        <v>6.97</v>
      </c>
      <c r="K39" s="18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4"/>
    </row>
    <row r="40" customFormat="false" ht="13.2" hidden="true" customHeight="false" outlineLevel="0" collapsed="false">
      <c r="A40" s="22"/>
      <c r="B40" s="23" t="s">
        <v>43</v>
      </c>
      <c r="C40" s="24" t="n">
        <v>0</v>
      </c>
      <c r="D40" s="17" t="n">
        <v>39.37</v>
      </c>
      <c r="E40" s="24" t="n">
        <f aca="false">C40*D40/1000</f>
        <v>0</v>
      </c>
      <c r="F40" s="24" t="n">
        <v>0</v>
      </c>
      <c r="G40" s="17" t="n">
        <v>42.11</v>
      </c>
      <c r="H40" s="24" t="n">
        <f aca="false">F40*G40/1000</f>
        <v>0</v>
      </c>
      <c r="I40" s="17" t="n">
        <f aca="false">C40+F40</f>
        <v>0</v>
      </c>
      <c r="J40" s="17" t="n">
        <f aca="false">E40+H40</f>
        <v>0</v>
      </c>
      <c r="K40" s="18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4"/>
    </row>
    <row r="41" customFormat="false" ht="13.2" hidden="true" customHeight="false" outlineLevel="0" collapsed="false">
      <c r="A41" s="22"/>
      <c r="B41" s="23" t="s">
        <v>44</v>
      </c>
      <c r="C41" s="24" t="n">
        <v>0</v>
      </c>
      <c r="D41" s="17" t="n">
        <v>39.37</v>
      </c>
      <c r="E41" s="24" t="n">
        <f aca="false">C41*D41/1000</f>
        <v>0</v>
      </c>
      <c r="F41" s="24" t="n">
        <v>0</v>
      </c>
      <c r="G41" s="17" t="n">
        <v>42.11</v>
      </c>
      <c r="H41" s="24" t="n">
        <f aca="false">F41*G41/1000</f>
        <v>0</v>
      </c>
      <c r="I41" s="17" t="n">
        <f aca="false">C41+F41</f>
        <v>0</v>
      </c>
      <c r="J41" s="17" t="n">
        <f aca="false">E41+H41</f>
        <v>0</v>
      </c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4"/>
    </row>
    <row r="42" customFormat="false" ht="13.2" hidden="true" customHeight="false" outlineLevel="0" collapsed="false">
      <c r="A42" s="15"/>
      <c r="B42" s="16" t="s">
        <v>45</v>
      </c>
      <c r="C42" s="17" t="n">
        <v>57.06</v>
      </c>
      <c r="D42" s="17" t="n">
        <v>39.37</v>
      </c>
      <c r="E42" s="17" t="n">
        <f aca="false">C42*D42/1000</f>
        <v>2.25</v>
      </c>
      <c r="F42" s="17" t="n">
        <v>51.94</v>
      </c>
      <c r="G42" s="17" t="n">
        <v>42.11</v>
      </c>
      <c r="H42" s="17" t="n">
        <f aca="false">F42*G42/1000</f>
        <v>2.19</v>
      </c>
      <c r="I42" s="17" t="n">
        <f aca="false">C42+F42</f>
        <v>109</v>
      </c>
      <c r="J42" s="17" t="n">
        <f aca="false">E42+H42</f>
        <v>4.44</v>
      </c>
      <c r="K42" s="18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4"/>
    </row>
    <row r="43" customFormat="false" ht="13.2" hidden="true" customHeight="false" outlineLevel="0" collapsed="false">
      <c r="A43" s="15"/>
      <c r="B43" s="16" t="s">
        <v>46</v>
      </c>
      <c r="C43" s="17" t="n">
        <v>243.86</v>
      </c>
      <c r="D43" s="17" t="n">
        <v>39.37</v>
      </c>
      <c r="E43" s="17" t="n">
        <f aca="false">C43*D43/1000</f>
        <v>9.6</v>
      </c>
      <c r="F43" s="17" t="n">
        <v>112.14</v>
      </c>
      <c r="G43" s="17" t="n">
        <v>42.11</v>
      </c>
      <c r="H43" s="17" t="n">
        <f aca="false">F43*G43/1000</f>
        <v>4.72</v>
      </c>
      <c r="I43" s="17" t="n">
        <f aca="false">C43+F43</f>
        <v>356</v>
      </c>
      <c r="J43" s="17" t="n">
        <f aca="false">E43+H43</f>
        <v>14.32</v>
      </c>
      <c r="K43" s="18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4"/>
    </row>
    <row r="44" customFormat="false" ht="26.4" hidden="true" customHeight="false" outlineLevel="0" collapsed="false">
      <c r="A44" s="15"/>
      <c r="B44" s="16" t="s">
        <v>47</v>
      </c>
      <c r="C44" s="17" t="n">
        <f aca="false">SUM(C45:C50)</f>
        <v>165.92</v>
      </c>
      <c r="D44" s="17" t="n">
        <f aca="false">E44/C44*1000</f>
        <v>50.33</v>
      </c>
      <c r="E44" s="17" t="n">
        <f aca="false">SUM(E45:E50)</f>
        <v>8.35</v>
      </c>
      <c r="F44" s="17" t="n">
        <f aca="false">SUM(F45:F50)</f>
        <v>212.18</v>
      </c>
      <c r="G44" s="17" t="n">
        <f aca="false">H44/F44*1000</f>
        <v>49.82</v>
      </c>
      <c r="H44" s="17" t="n">
        <f aca="false">SUM(H45:H50)</f>
        <v>10.57</v>
      </c>
      <c r="I44" s="17" t="n">
        <f aca="false">C44+F44</f>
        <v>378.1</v>
      </c>
      <c r="J44" s="17" t="n">
        <f aca="false">E44+H44</f>
        <v>18.92</v>
      </c>
      <c r="K44" s="18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4"/>
    </row>
    <row r="45" customFormat="false" ht="13.2" hidden="true" customHeight="false" outlineLevel="0" collapsed="false">
      <c r="A45" s="15"/>
      <c r="B45" s="25" t="s">
        <v>48</v>
      </c>
      <c r="C45" s="24" t="n">
        <v>30.84</v>
      </c>
      <c r="D45" s="17" t="n">
        <v>39.37</v>
      </c>
      <c r="E45" s="24" t="n">
        <f aca="false">C45*D45/1000</f>
        <v>1.21</v>
      </c>
      <c r="F45" s="24" t="n">
        <v>47.16</v>
      </c>
      <c r="G45" s="17" t="n">
        <v>42.11</v>
      </c>
      <c r="H45" s="24" t="n">
        <f aca="false">F45*G45/1000</f>
        <v>1.99</v>
      </c>
      <c r="I45" s="17" t="n">
        <f aca="false">C45+F45</f>
        <v>78</v>
      </c>
      <c r="J45" s="17" t="n">
        <f aca="false">E45+H45</f>
        <v>3.2</v>
      </c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4"/>
    </row>
    <row r="46" customFormat="false" ht="13.2" hidden="true" customHeight="false" outlineLevel="0" collapsed="false">
      <c r="A46" s="15"/>
      <c r="B46" s="25" t="s">
        <v>49</v>
      </c>
      <c r="C46" s="24" t="n">
        <v>3.6</v>
      </c>
      <c r="D46" s="17" t="n">
        <v>39.37</v>
      </c>
      <c r="E46" s="24" t="n">
        <f aca="false">C46*D46/1000</f>
        <v>0.14</v>
      </c>
      <c r="F46" s="24" t="n">
        <v>20.4</v>
      </c>
      <c r="G46" s="17" t="n">
        <v>42.11</v>
      </c>
      <c r="H46" s="24" t="n">
        <f aca="false">F46*G46/1000</f>
        <v>0.86</v>
      </c>
      <c r="I46" s="17" t="n">
        <f aca="false">C46+F46</f>
        <v>24</v>
      </c>
      <c r="J46" s="17" t="n">
        <f aca="false">E46+H46</f>
        <v>1</v>
      </c>
      <c r="K46" s="18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4"/>
    </row>
    <row r="47" customFormat="false" ht="13.2" hidden="true" customHeight="false" outlineLevel="0" collapsed="false">
      <c r="A47" s="15"/>
      <c r="B47" s="25" t="s">
        <v>50</v>
      </c>
      <c r="C47" s="24" t="n">
        <v>11</v>
      </c>
      <c r="D47" s="17" t="n">
        <v>39.37</v>
      </c>
      <c r="E47" s="24" t="n">
        <f aca="false">C47*D47/1000</f>
        <v>0.43</v>
      </c>
      <c r="F47" s="24" t="n">
        <v>16</v>
      </c>
      <c r="G47" s="17" t="n">
        <v>42.11</v>
      </c>
      <c r="H47" s="24" t="n">
        <f aca="false">F47*G47/1000</f>
        <v>0.67</v>
      </c>
      <c r="I47" s="17" t="n">
        <f aca="false">C47+F47</f>
        <v>27</v>
      </c>
      <c r="J47" s="17" t="n">
        <f aca="false">E47+H47</f>
        <v>1.1</v>
      </c>
      <c r="K47" s="18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4"/>
    </row>
    <row r="48" customFormat="false" ht="13.2" hidden="true" customHeight="false" outlineLevel="0" collapsed="false">
      <c r="A48" s="15"/>
      <c r="B48" s="25" t="s">
        <v>51</v>
      </c>
      <c r="C48" s="24" t="n">
        <v>0</v>
      </c>
      <c r="D48" s="17" t="n">
        <v>39.37</v>
      </c>
      <c r="E48" s="24" t="n">
        <f aca="false">C48*D48/1000</f>
        <v>0</v>
      </c>
      <c r="F48" s="24" t="n">
        <v>0</v>
      </c>
      <c r="G48" s="17" t="n">
        <v>42.11</v>
      </c>
      <c r="H48" s="24" t="n">
        <f aca="false">F48*G48/1000</f>
        <v>0</v>
      </c>
      <c r="I48" s="17" t="n">
        <f aca="false">C48+F48</f>
        <v>0</v>
      </c>
      <c r="J48" s="17" t="n">
        <f aca="false">E48+H48</f>
        <v>0</v>
      </c>
      <c r="K48" s="18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4"/>
    </row>
    <row r="49" customFormat="false" ht="13.2" hidden="true" customHeight="false" outlineLevel="0" collapsed="false">
      <c r="A49" s="15"/>
      <c r="B49" s="25" t="s">
        <v>52</v>
      </c>
      <c r="C49" s="24" t="n">
        <v>44.48</v>
      </c>
      <c r="D49" s="17" t="n">
        <v>39.37</v>
      </c>
      <c r="E49" s="24" t="n">
        <f aca="false">C49*D49/1000</f>
        <v>1.75</v>
      </c>
      <c r="F49" s="24" t="n">
        <v>51.62</v>
      </c>
      <c r="G49" s="17" t="n">
        <v>42.11</v>
      </c>
      <c r="H49" s="24" t="n">
        <f aca="false">F49*G49/1000</f>
        <v>2.17</v>
      </c>
      <c r="I49" s="17" t="n">
        <f aca="false">C49+F49</f>
        <v>96.1</v>
      </c>
      <c r="J49" s="17" t="n">
        <f aca="false">E49+H49</f>
        <v>3.92</v>
      </c>
      <c r="K49" s="18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4"/>
    </row>
    <row r="50" customFormat="false" ht="13.2" hidden="true" customHeight="false" outlineLevel="0" collapsed="false">
      <c r="A50" s="15"/>
      <c r="B50" s="25" t="s">
        <v>53</v>
      </c>
      <c r="C50" s="24" t="n">
        <v>76</v>
      </c>
      <c r="D50" s="17" t="n">
        <v>63.41</v>
      </c>
      <c r="E50" s="24" t="n">
        <f aca="false">C50*D50/1000</f>
        <v>4.82</v>
      </c>
      <c r="F50" s="24" t="n">
        <v>77</v>
      </c>
      <c r="G50" s="17" t="n">
        <v>63.41</v>
      </c>
      <c r="H50" s="24" t="n">
        <f aca="false">F50*G50/1000</f>
        <v>4.88</v>
      </c>
      <c r="I50" s="17" t="n">
        <f aca="false">C50+F50</f>
        <v>153</v>
      </c>
      <c r="J50" s="17" t="n">
        <f aca="false">E50+H50</f>
        <v>9.7</v>
      </c>
      <c r="K50" s="18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4"/>
    </row>
    <row r="51" customFormat="false" ht="13.2" hidden="true" customHeight="false" outlineLevel="0" collapsed="false">
      <c r="A51" s="15"/>
      <c r="B51" s="16" t="s">
        <v>54</v>
      </c>
      <c r="C51" s="17" t="n">
        <v>131.22</v>
      </c>
      <c r="D51" s="17" t="n">
        <v>63.41</v>
      </c>
      <c r="E51" s="17" t="n">
        <f aca="false">C51*D51/1000</f>
        <v>8.32</v>
      </c>
      <c r="F51" s="17" t="n">
        <v>81.78</v>
      </c>
      <c r="G51" s="17" t="n">
        <v>63.41</v>
      </c>
      <c r="H51" s="17" t="n">
        <f aca="false">F51*G51/1000</f>
        <v>5.19</v>
      </c>
      <c r="I51" s="17" t="n">
        <f aca="false">C51+F51</f>
        <v>213</v>
      </c>
      <c r="J51" s="17" t="n">
        <f aca="false">E51+H51</f>
        <v>13.51</v>
      </c>
      <c r="K51" s="18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4"/>
    </row>
    <row r="52" customFormat="false" ht="27.75" hidden="true" customHeight="true" outlineLevel="0" collapsed="false">
      <c r="A52" s="15"/>
      <c r="B52" s="16" t="s">
        <v>55</v>
      </c>
      <c r="C52" s="17" t="n">
        <v>335.96</v>
      </c>
      <c r="D52" s="17" t="n">
        <v>39.37</v>
      </c>
      <c r="E52" s="17" t="n">
        <f aca="false">C52*D52/1000</f>
        <v>13.23</v>
      </c>
      <c r="F52" s="17" t="n">
        <v>122.15</v>
      </c>
      <c r="G52" s="17" t="n">
        <v>42.11</v>
      </c>
      <c r="H52" s="17" t="n">
        <f aca="false">F52*G52/1000</f>
        <v>5.14</v>
      </c>
      <c r="I52" s="17" t="n">
        <f aca="false">C52+F52</f>
        <v>458.11</v>
      </c>
      <c r="J52" s="17" t="n">
        <f aca="false">E52+H52</f>
        <v>18.37</v>
      </c>
      <c r="K52" s="18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4"/>
    </row>
    <row r="53" customFormat="false" ht="28.5" hidden="true" customHeight="true" outlineLevel="0" collapsed="false">
      <c r="A53" s="15"/>
      <c r="B53" s="16" t="s">
        <v>56</v>
      </c>
      <c r="C53" s="17" t="n">
        <v>167.66</v>
      </c>
      <c r="D53" s="17" t="n">
        <v>63.41</v>
      </c>
      <c r="E53" s="17" t="n">
        <f aca="false">C53*D53/1000</f>
        <v>10.63</v>
      </c>
      <c r="F53" s="17" t="n">
        <v>102.45</v>
      </c>
      <c r="G53" s="17" t="n">
        <v>63.41</v>
      </c>
      <c r="H53" s="17" t="n">
        <f aca="false">F53*G53/1000</f>
        <v>6.5</v>
      </c>
      <c r="I53" s="17" t="n">
        <f aca="false">C53+F53</f>
        <v>270.11</v>
      </c>
      <c r="J53" s="17" t="n">
        <f aca="false">E53+H53</f>
        <v>17.13</v>
      </c>
      <c r="K53" s="18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4"/>
    </row>
    <row r="54" customFormat="false" ht="30" hidden="false" customHeight="true" outlineLevel="0" collapsed="false">
      <c r="A54" s="53" t="n">
        <v>5</v>
      </c>
      <c r="B54" s="26" t="s">
        <v>57</v>
      </c>
      <c r="C54" s="17" t="n">
        <f aca="false">SUM(C55:C72)</f>
        <v>23720.92</v>
      </c>
      <c r="D54" s="17" t="n">
        <f aca="false">E54/C54*1000</f>
        <v>39.46</v>
      </c>
      <c r="E54" s="17" t="n">
        <f aca="false">SUM(E55:E72)</f>
        <v>936.09</v>
      </c>
      <c r="F54" s="17" t="n">
        <f aca="false">SUM(F55:F72)</f>
        <v>22580.26</v>
      </c>
      <c r="G54" s="17" t="n">
        <f aca="false">H54/F54*1000</f>
        <v>42.19</v>
      </c>
      <c r="H54" s="17" t="n">
        <f aca="false">SUM(H55:H72)</f>
        <v>952.72</v>
      </c>
      <c r="I54" s="17" t="n">
        <f aca="false">C54+F54</f>
        <v>46301.18</v>
      </c>
      <c r="J54" s="17" t="n">
        <f aca="false">E54+H54</f>
        <v>1888.81</v>
      </c>
      <c r="K54" s="18"/>
      <c r="L54" s="19"/>
      <c r="M54" s="18"/>
      <c r="N54" s="18"/>
      <c r="O54" s="18"/>
      <c r="P54" s="19"/>
      <c r="Q54" s="18"/>
      <c r="R54" s="18"/>
      <c r="S54" s="19"/>
      <c r="T54" s="18"/>
      <c r="U54" s="18"/>
      <c r="V54" s="19"/>
      <c r="W54" s="18"/>
      <c r="X54" s="18"/>
      <c r="Y54" s="4"/>
    </row>
    <row r="55" customFormat="false" ht="13.2" hidden="true" customHeight="false" outlineLevel="0" collapsed="false">
      <c r="A55" s="15"/>
      <c r="B55" s="16" t="s">
        <v>58</v>
      </c>
      <c r="C55" s="17" t="n">
        <v>237.33</v>
      </c>
      <c r="D55" s="17" t="n">
        <v>39.37</v>
      </c>
      <c r="E55" s="17" t="n">
        <f aca="false">C55*D55/1000</f>
        <v>9.34</v>
      </c>
      <c r="F55" s="17" t="n">
        <v>120</v>
      </c>
      <c r="G55" s="17" t="n">
        <v>42.11</v>
      </c>
      <c r="H55" s="17" t="n">
        <f aca="false">F55*G55/1000</f>
        <v>5.05</v>
      </c>
      <c r="I55" s="17" t="n">
        <f aca="false">C55+F55</f>
        <v>357.33</v>
      </c>
      <c r="J55" s="17" t="n">
        <f aca="false">E55+H55</f>
        <v>14.39</v>
      </c>
      <c r="K55" s="18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4"/>
    </row>
    <row r="56" customFormat="false" ht="13.2" hidden="true" customHeight="false" outlineLevel="0" collapsed="false">
      <c r="A56" s="15"/>
      <c r="B56" s="16" t="s">
        <v>59</v>
      </c>
      <c r="C56" s="17" t="n">
        <v>1180</v>
      </c>
      <c r="D56" s="17" t="n">
        <v>39.37</v>
      </c>
      <c r="E56" s="17" t="n">
        <f aca="false">C56*D56/1000</f>
        <v>46.46</v>
      </c>
      <c r="F56" s="17" t="n">
        <v>1114.35</v>
      </c>
      <c r="G56" s="17" t="n">
        <v>42.11</v>
      </c>
      <c r="H56" s="17" t="n">
        <f aca="false">F56*G56/1000</f>
        <v>46.93</v>
      </c>
      <c r="I56" s="17" t="n">
        <f aca="false">C56+F56</f>
        <v>2294.35</v>
      </c>
      <c r="J56" s="17" t="n">
        <f aca="false">E56+H56</f>
        <v>93.39</v>
      </c>
      <c r="K56" s="18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4"/>
    </row>
    <row r="57" customFormat="false" ht="13.2" hidden="true" customHeight="false" outlineLevel="0" collapsed="false">
      <c r="A57" s="15"/>
      <c r="B57" s="16" t="s">
        <v>60</v>
      </c>
      <c r="C57" s="17" t="n">
        <v>635.02</v>
      </c>
      <c r="D57" s="17" t="n">
        <v>39.37</v>
      </c>
      <c r="E57" s="17" t="n">
        <f aca="false">C57*D57/1000</f>
        <v>25</v>
      </c>
      <c r="F57" s="17" t="n">
        <v>634.98</v>
      </c>
      <c r="G57" s="17" t="n">
        <v>42.11</v>
      </c>
      <c r="H57" s="17" t="n">
        <f aca="false">F57*G57/1000</f>
        <v>26.74</v>
      </c>
      <c r="I57" s="17" t="n">
        <f aca="false">C57+F57</f>
        <v>1270</v>
      </c>
      <c r="J57" s="17" t="n">
        <f aca="false">E57+H57</f>
        <v>51.74</v>
      </c>
      <c r="K57" s="18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4"/>
    </row>
    <row r="58" customFormat="false" ht="13.2" hidden="true" customHeight="false" outlineLevel="0" collapsed="false">
      <c r="A58" s="15"/>
      <c r="B58" s="16" t="s">
        <v>61</v>
      </c>
      <c r="C58" s="17" t="n">
        <v>635.02</v>
      </c>
      <c r="D58" s="17" t="n">
        <v>39.37</v>
      </c>
      <c r="E58" s="17" t="n">
        <f aca="false">C58*D58/1000</f>
        <v>25</v>
      </c>
      <c r="F58" s="17" t="n">
        <v>634.98</v>
      </c>
      <c r="G58" s="17" t="n">
        <v>42.11</v>
      </c>
      <c r="H58" s="17" t="n">
        <f aca="false">F58*G58/1000</f>
        <v>26.74</v>
      </c>
      <c r="I58" s="17" t="n">
        <f aca="false">C58+F58</f>
        <v>1270</v>
      </c>
      <c r="J58" s="17" t="n">
        <f aca="false">E58+H58</f>
        <v>51.74</v>
      </c>
      <c r="K58" s="18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4"/>
    </row>
    <row r="59" customFormat="false" ht="13.2" hidden="true" customHeight="false" outlineLevel="0" collapsed="false">
      <c r="A59" s="15"/>
      <c r="B59" s="16" t="s">
        <v>62</v>
      </c>
      <c r="C59" s="17" t="n">
        <v>1532.72</v>
      </c>
      <c r="D59" s="17" t="n">
        <v>39.37</v>
      </c>
      <c r="E59" s="17" t="n">
        <f aca="false">C59*D59/1000</f>
        <v>60.34</v>
      </c>
      <c r="F59" s="17" t="n">
        <v>1302</v>
      </c>
      <c r="G59" s="17" t="n">
        <v>42.11</v>
      </c>
      <c r="H59" s="17" t="n">
        <f aca="false">F59*G59/1000</f>
        <v>54.83</v>
      </c>
      <c r="I59" s="17" t="n">
        <f aca="false">C59+F59</f>
        <v>2834.72</v>
      </c>
      <c r="J59" s="17" t="n">
        <f aca="false">E59+H59</f>
        <v>115.17</v>
      </c>
      <c r="K59" s="18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4"/>
    </row>
    <row r="60" customFormat="false" ht="13.2" hidden="true" customHeight="false" outlineLevel="0" collapsed="false">
      <c r="A60" s="15"/>
      <c r="B60" s="16" t="s">
        <v>63</v>
      </c>
      <c r="C60" s="17" t="n">
        <v>1279</v>
      </c>
      <c r="D60" s="17" t="n">
        <v>39.37</v>
      </c>
      <c r="E60" s="17" t="n">
        <f aca="false">C60*D60/1000</f>
        <v>50.35</v>
      </c>
      <c r="F60" s="17" t="n">
        <v>1166</v>
      </c>
      <c r="G60" s="17" t="n">
        <v>42.11</v>
      </c>
      <c r="H60" s="17" t="n">
        <f aca="false">F60*G60/1000</f>
        <v>49.1</v>
      </c>
      <c r="I60" s="17" t="n">
        <f aca="false">C60+F60</f>
        <v>2445</v>
      </c>
      <c r="J60" s="17" t="n">
        <f aca="false">E60+H60</f>
        <v>99.45</v>
      </c>
      <c r="K60" s="18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4"/>
    </row>
    <row r="61" customFormat="false" ht="13.2" hidden="true" customHeight="false" outlineLevel="0" collapsed="false">
      <c r="A61" s="15"/>
      <c r="B61" s="16" t="s">
        <v>64</v>
      </c>
      <c r="C61" s="17" t="n">
        <v>934.5</v>
      </c>
      <c r="D61" s="17" t="n">
        <v>39.37</v>
      </c>
      <c r="E61" s="17" t="n">
        <f aca="false">C61*D61/1000</f>
        <v>36.79</v>
      </c>
      <c r="F61" s="17" t="n">
        <v>1065.5</v>
      </c>
      <c r="G61" s="17" t="n">
        <v>42.11</v>
      </c>
      <c r="H61" s="17" t="n">
        <f aca="false">F61*G61/1000</f>
        <v>44.87</v>
      </c>
      <c r="I61" s="17" t="n">
        <f aca="false">C61+F61</f>
        <v>2000</v>
      </c>
      <c r="J61" s="17" t="n">
        <f aca="false">E61+H61</f>
        <v>81.66</v>
      </c>
      <c r="K61" s="18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4"/>
    </row>
    <row r="62" customFormat="false" ht="13.2" hidden="true" customHeight="false" outlineLevel="0" collapsed="false">
      <c r="A62" s="15"/>
      <c r="B62" s="16" t="s">
        <v>65</v>
      </c>
      <c r="C62" s="17" t="n">
        <v>530</v>
      </c>
      <c r="D62" s="17" t="n">
        <v>39.37</v>
      </c>
      <c r="E62" s="17" t="n">
        <f aca="false">C62*D62/1000</f>
        <v>20.87</v>
      </c>
      <c r="F62" s="17" t="n">
        <v>605.66</v>
      </c>
      <c r="G62" s="17" t="n">
        <v>42.11</v>
      </c>
      <c r="H62" s="17" t="n">
        <f aca="false">F62*G62/1000</f>
        <v>25.5</v>
      </c>
      <c r="I62" s="17" t="n">
        <f aca="false">C62+F62</f>
        <v>1135.66</v>
      </c>
      <c r="J62" s="17" t="n">
        <f aca="false">E62+H62</f>
        <v>46.37</v>
      </c>
      <c r="K62" s="18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4"/>
    </row>
    <row r="63" customFormat="false" ht="13.2" hidden="true" customHeight="false" outlineLevel="0" collapsed="false">
      <c r="A63" s="15"/>
      <c r="B63" s="16" t="s">
        <v>66</v>
      </c>
      <c r="C63" s="17" t="n">
        <v>9251.67</v>
      </c>
      <c r="D63" s="17" t="n">
        <v>39.37</v>
      </c>
      <c r="E63" s="17" t="n">
        <f aca="false">C63*D63/1000</f>
        <v>364.24</v>
      </c>
      <c r="F63" s="17" t="n">
        <v>8900.12</v>
      </c>
      <c r="G63" s="17" t="n">
        <v>42.11</v>
      </c>
      <c r="H63" s="17" t="n">
        <f aca="false">F63*G63/1000</f>
        <v>374.78</v>
      </c>
      <c r="I63" s="17" t="n">
        <f aca="false">C63+F63</f>
        <v>18151.79</v>
      </c>
      <c r="J63" s="17" t="n">
        <f aca="false">E63+H63</f>
        <v>739.02</v>
      </c>
      <c r="K63" s="18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4"/>
    </row>
    <row r="64" customFormat="false" ht="13.2" hidden="true" customHeight="false" outlineLevel="0" collapsed="false">
      <c r="A64" s="15"/>
      <c r="B64" s="16" t="s">
        <v>67</v>
      </c>
      <c r="C64" s="17" t="n">
        <v>2807.33</v>
      </c>
      <c r="D64" s="17" t="n">
        <v>39.37</v>
      </c>
      <c r="E64" s="17" t="n">
        <f aca="false">C64*D64/1000</f>
        <v>110.52</v>
      </c>
      <c r="F64" s="17" t="n">
        <v>2498</v>
      </c>
      <c r="G64" s="17" t="n">
        <v>42.11</v>
      </c>
      <c r="H64" s="17" t="n">
        <f aca="false">F64*G64/1000</f>
        <v>105.19</v>
      </c>
      <c r="I64" s="17" t="n">
        <f aca="false">C64+F64</f>
        <v>5305.33</v>
      </c>
      <c r="J64" s="17" t="n">
        <f aca="false">E64+H64</f>
        <v>215.71</v>
      </c>
      <c r="K64" s="18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4"/>
    </row>
    <row r="65" customFormat="false" ht="13.2" hidden="true" customHeight="false" outlineLevel="0" collapsed="false">
      <c r="A65" s="15"/>
      <c r="B65" s="16" t="s">
        <v>68</v>
      </c>
      <c r="C65" s="17" t="n">
        <v>1056</v>
      </c>
      <c r="D65" s="17" t="n">
        <v>39.37</v>
      </c>
      <c r="E65" s="17" t="n">
        <f aca="false">C65*D65/1000</f>
        <v>41.57</v>
      </c>
      <c r="F65" s="17" t="n">
        <v>870.67</v>
      </c>
      <c r="G65" s="17" t="n">
        <v>42.11</v>
      </c>
      <c r="H65" s="17" t="n">
        <f aca="false">F65*G65/1000</f>
        <v>36.66</v>
      </c>
      <c r="I65" s="17" t="n">
        <f aca="false">C65+F65</f>
        <v>1926.67</v>
      </c>
      <c r="J65" s="17" t="n">
        <f aca="false">E65+H65</f>
        <v>78.23</v>
      </c>
      <c r="K65" s="18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4"/>
    </row>
    <row r="66" customFormat="false" ht="13.2" hidden="true" customHeight="false" outlineLevel="0" collapsed="false">
      <c r="A66" s="15"/>
      <c r="B66" s="16" t="s">
        <v>69</v>
      </c>
      <c r="C66" s="17" t="n">
        <v>2024.67</v>
      </c>
      <c r="D66" s="17" t="n">
        <v>39.37</v>
      </c>
      <c r="E66" s="17" t="n">
        <f aca="false">C66*D66/1000</f>
        <v>79.71</v>
      </c>
      <c r="F66" s="17" t="n">
        <v>1968</v>
      </c>
      <c r="G66" s="17" t="n">
        <v>42.11</v>
      </c>
      <c r="H66" s="17" t="n">
        <f aca="false">F66*G66/1000</f>
        <v>82.87</v>
      </c>
      <c r="I66" s="17" t="n">
        <f aca="false">C66+F66</f>
        <v>3992.67</v>
      </c>
      <c r="J66" s="17" t="n">
        <f aca="false">E66+H66</f>
        <v>162.58</v>
      </c>
      <c r="K66" s="18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4"/>
    </row>
    <row r="67" customFormat="false" ht="13.2" hidden="true" customHeight="false" outlineLevel="0" collapsed="false">
      <c r="A67" s="15"/>
      <c r="B67" s="16" t="s">
        <v>70</v>
      </c>
      <c r="C67" s="17" t="n">
        <v>1120.33</v>
      </c>
      <c r="D67" s="17" t="n">
        <v>39.37</v>
      </c>
      <c r="E67" s="17" t="n">
        <f aca="false">C67*D67/1000</f>
        <v>44.11</v>
      </c>
      <c r="F67" s="17" t="n">
        <v>1180.33</v>
      </c>
      <c r="G67" s="17" t="n">
        <v>42.11</v>
      </c>
      <c r="H67" s="17" t="n">
        <f aca="false">F67*G67/1000</f>
        <v>49.7</v>
      </c>
      <c r="I67" s="17" t="n">
        <f aca="false">C67+F67</f>
        <v>2300.66</v>
      </c>
      <c r="J67" s="17" t="n">
        <f aca="false">E67+H67</f>
        <v>93.81</v>
      </c>
      <c r="K67" s="18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4"/>
    </row>
    <row r="68" customFormat="false" ht="13.2" hidden="true" customHeight="false" outlineLevel="0" collapsed="false">
      <c r="A68" s="15"/>
      <c r="B68" s="16" t="s">
        <v>71</v>
      </c>
      <c r="C68" s="17" t="n">
        <v>92.33</v>
      </c>
      <c r="D68" s="17" t="n">
        <v>63.41</v>
      </c>
      <c r="E68" s="17" t="n">
        <f aca="false">C68*D68/1000</f>
        <v>5.85</v>
      </c>
      <c r="F68" s="17" t="n">
        <v>87.67</v>
      </c>
      <c r="G68" s="17" t="n">
        <v>63.41</v>
      </c>
      <c r="H68" s="17" t="n">
        <f aca="false">F68*G68/1000</f>
        <v>5.56</v>
      </c>
      <c r="I68" s="17" t="n">
        <f aca="false">C68+F68</f>
        <v>180</v>
      </c>
      <c r="J68" s="17" t="n">
        <f aca="false">E68+H68</f>
        <v>11.41</v>
      </c>
      <c r="K68" s="18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4"/>
    </row>
    <row r="69" customFormat="false" ht="13.2" hidden="true" customHeight="false" outlineLevel="0" collapsed="false">
      <c r="A69" s="15"/>
      <c r="B69" s="16" t="s">
        <v>72</v>
      </c>
      <c r="C69" s="17" t="n">
        <v>45</v>
      </c>
      <c r="D69" s="17" t="n">
        <v>39.37</v>
      </c>
      <c r="E69" s="17" t="n">
        <f aca="false">C69*D69/1000</f>
        <v>1.77</v>
      </c>
      <c r="F69" s="17" t="n">
        <v>32</v>
      </c>
      <c r="G69" s="17" t="n">
        <v>42.11</v>
      </c>
      <c r="H69" s="17" t="n">
        <f aca="false">F69*G69/1000</f>
        <v>1.35</v>
      </c>
      <c r="I69" s="17" t="n">
        <f aca="false">C69+F69</f>
        <v>77</v>
      </c>
      <c r="J69" s="17" t="n">
        <f aca="false">E69+H69</f>
        <v>3.12</v>
      </c>
      <c r="K69" s="18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4"/>
    </row>
    <row r="70" customFormat="false" ht="13.2" hidden="true" customHeight="false" outlineLevel="0" collapsed="false">
      <c r="A70" s="15"/>
      <c r="B70" s="16" t="s">
        <v>73</v>
      </c>
      <c r="C70" s="17" t="n">
        <v>106</v>
      </c>
      <c r="D70" s="17" t="n">
        <v>39.37</v>
      </c>
      <c r="E70" s="17" t="n">
        <f aca="false">C70*D70/1000</f>
        <v>4.17</v>
      </c>
      <c r="F70" s="17" t="n">
        <v>94</v>
      </c>
      <c r="G70" s="17" t="n">
        <v>42.11</v>
      </c>
      <c r="H70" s="17" t="n">
        <f aca="false">F70*G70/1000</f>
        <v>3.96</v>
      </c>
      <c r="I70" s="17" t="n">
        <f aca="false">C70+F70</f>
        <v>200</v>
      </c>
      <c r="J70" s="17" t="n">
        <f aca="false">E70+H70</f>
        <v>8.13</v>
      </c>
      <c r="K70" s="18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4"/>
    </row>
    <row r="71" customFormat="false" ht="13.2" hidden="true" customHeight="false" outlineLevel="0" collapsed="false">
      <c r="A71" s="15"/>
      <c r="B71" s="16" t="s">
        <v>74</v>
      </c>
      <c r="C71" s="17" t="n">
        <v>0</v>
      </c>
      <c r="D71" s="17" t="n">
        <v>39.37</v>
      </c>
      <c r="E71" s="17" t="n">
        <f aca="false">C71*D71/1000</f>
        <v>0</v>
      </c>
      <c r="F71" s="17" t="n">
        <v>0</v>
      </c>
      <c r="G71" s="17" t="n">
        <v>42.11</v>
      </c>
      <c r="H71" s="17" t="n">
        <f aca="false">F71*G71/1000</f>
        <v>0</v>
      </c>
      <c r="I71" s="17" t="n">
        <f aca="false">C71+F71</f>
        <v>0</v>
      </c>
      <c r="J71" s="17" t="n">
        <f aca="false">E71+H71</f>
        <v>0</v>
      </c>
      <c r="K71" s="18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4"/>
    </row>
    <row r="72" customFormat="false" ht="13.2" hidden="true" customHeight="false" outlineLevel="0" collapsed="false">
      <c r="A72" s="15"/>
      <c r="B72" s="16" t="s">
        <v>75</v>
      </c>
      <c r="C72" s="17" t="n">
        <v>254</v>
      </c>
      <c r="D72" s="17" t="n">
        <v>39.37</v>
      </c>
      <c r="E72" s="17" t="n">
        <f aca="false">C72*D72/1000</f>
        <v>10</v>
      </c>
      <c r="F72" s="17" t="n">
        <v>306</v>
      </c>
      <c r="G72" s="17" t="n">
        <v>42.11</v>
      </c>
      <c r="H72" s="17" t="n">
        <f aca="false">F72*G72/1000</f>
        <v>12.89</v>
      </c>
      <c r="I72" s="17" t="n">
        <f aca="false">C72+F72</f>
        <v>560</v>
      </c>
      <c r="J72" s="17" t="n">
        <f aca="false">E72+H72</f>
        <v>22.89</v>
      </c>
      <c r="K72" s="18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4"/>
    </row>
    <row r="73" customFormat="false" ht="13.2" hidden="false" customHeight="false" outlineLevel="0" collapsed="false">
      <c r="A73" s="53" t="n">
        <v>6</v>
      </c>
      <c r="B73" s="26" t="s">
        <v>76</v>
      </c>
      <c r="C73" s="17" t="n">
        <f aca="false">SUM(C74:C76)</f>
        <v>1535</v>
      </c>
      <c r="D73" s="17" t="n">
        <f aca="false">E73/C73*1000</f>
        <v>63.41</v>
      </c>
      <c r="E73" s="17" t="n">
        <f aca="false">SUM(E74:E76)</f>
        <v>97.33</v>
      </c>
      <c r="F73" s="17" t="n">
        <f aca="false">SUM(F74:F76)</f>
        <v>1333.8</v>
      </c>
      <c r="G73" s="17" t="n">
        <f aca="false">H73/F73*1000</f>
        <v>63.41</v>
      </c>
      <c r="H73" s="17" t="n">
        <f aca="false">SUM(H74:H76)</f>
        <v>84.58</v>
      </c>
      <c r="I73" s="17" t="n">
        <f aca="false">C73+F73</f>
        <v>2868.8</v>
      </c>
      <c r="J73" s="17" t="n">
        <f aca="false">E73+H73</f>
        <v>181.91</v>
      </c>
      <c r="K73" s="18"/>
      <c r="L73" s="19"/>
      <c r="M73" s="18"/>
      <c r="N73" s="18"/>
      <c r="O73" s="18"/>
      <c r="P73" s="19"/>
      <c r="Q73" s="18"/>
      <c r="R73" s="18"/>
      <c r="S73" s="19"/>
      <c r="T73" s="18"/>
      <c r="U73" s="18"/>
      <c r="V73" s="19"/>
      <c r="W73" s="18"/>
      <c r="X73" s="18"/>
      <c r="Y73" s="4"/>
    </row>
    <row r="74" customFormat="false" ht="13.2" hidden="true" customHeight="false" outlineLevel="0" collapsed="false">
      <c r="A74" s="15"/>
      <c r="B74" s="16" t="s">
        <v>77</v>
      </c>
      <c r="C74" s="17" t="n">
        <v>508</v>
      </c>
      <c r="D74" s="17" t="n">
        <v>63.41</v>
      </c>
      <c r="E74" s="17" t="n">
        <f aca="false">C74*D74/1000</f>
        <v>32.21</v>
      </c>
      <c r="F74" s="17" t="n">
        <v>422.3</v>
      </c>
      <c r="G74" s="17" t="n">
        <v>63.41</v>
      </c>
      <c r="H74" s="17" t="n">
        <f aca="false">F74*G74/1000</f>
        <v>26.78</v>
      </c>
      <c r="I74" s="17" t="n">
        <f aca="false">C74+F74</f>
        <v>930.3</v>
      </c>
      <c r="J74" s="17" t="n">
        <f aca="false">E74+H74</f>
        <v>58.99</v>
      </c>
      <c r="K74" s="18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4"/>
    </row>
    <row r="75" customFormat="false" ht="13.2" hidden="true" customHeight="false" outlineLevel="0" collapsed="false">
      <c r="A75" s="15"/>
      <c r="B75" s="16" t="s">
        <v>66</v>
      </c>
      <c r="C75" s="17" t="n">
        <v>1027</v>
      </c>
      <c r="D75" s="17" t="n">
        <v>63.41</v>
      </c>
      <c r="E75" s="17" t="n">
        <f aca="false">C75*D75/1000</f>
        <v>65.12</v>
      </c>
      <c r="F75" s="17" t="n">
        <v>911.5</v>
      </c>
      <c r="G75" s="17" t="n">
        <v>63.41</v>
      </c>
      <c r="H75" s="17" t="n">
        <f aca="false">F75*G75/1000</f>
        <v>57.8</v>
      </c>
      <c r="I75" s="17" t="n">
        <f aca="false">C75+F75</f>
        <v>1938.5</v>
      </c>
      <c r="J75" s="17" t="n">
        <f aca="false">E75+H75</f>
        <v>122.92</v>
      </c>
      <c r="K75" s="18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4"/>
    </row>
    <row r="76" customFormat="false" ht="13.2" hidden="true" customHeight="false" outlineLevel="0" collapsed="false">
      <c r="A76" s="15"/>
      <c r="B76" s="16" t="s">
        <v>44</v>
      </c>
      <c r="C76" s="17" t="n">
        <v>0</v>
      </c>
      <c r="D76" s="17" t="n">
        <v>63.41</v>
      </c>
      <c r="E76" s="17" t="n">
        <f aca="false">C76*D76/1000</f>
        <v>0</v>
      </c>
      <c r="F76" s="17" t="n">
        <v>0</v>
      </c>
      <c r="G76" s="17" t="n">
        <v>63.41</v>
      </c>
      <c r="H76" s="17" t="n">
        <f aca="false">F76*G76/1000</f>
        <v>0</v>
      </c>
      <c r="I76" s="17" t="n">
        <f aca="false">C76+F76</f>
        <v>0</v>
      </c>
      <c r="J76" s="17" t="n">
        <f aca="false">E76+H76</f>
        <v>0</v>
      </c>
      <c r="K76" s="18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4"/>
    </row>
    <row r="77" customFormat="false" ht="13.2" hidden="false" customHeight="false" outlineLevel="0" collapsed="false">
      <c r="A77" s="53" t="n">
        <v>7</v>
      </c>
      <c r="B77" s="16" t="s">
        <v>78</v>
      </c>
      <c r="C77" s="17" t="n">
        <v>20</v>
      </c>
      <c r="D77" s="17" t="n">
        <v>63.41</v>
      </c>
      <c r="E77" s="17" t="n">
        <f aca="false">C77*D77/1000</f>
        <v>1.27</v>
      </c>
      <c r="F77" s="17" t="n">
        <f aca="false">19.7+60</f>
        <v>79.7</v>
      </c>
      <c r="G77" s="17" t="n">
        <v>63.41</v>
      </c>
      <c r="H77" s="17" t="n">
        <f aca="false">F77*G77/1000</f>
        <v>5.05</v>
      </c>
      <c r="I77" s="17" t="n">
        <f aca="false">C77+F77</f>
        <v>99.7</v>
      </c>
      <c r="J77" s="17" t="n">
        <f aca="false">E77+H77</f>
        <v>6.32</v>
      </c>
      <c r="K77" s="18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4"/>
    </row>
    <row r="78" customFormat="false" ht="13.2" hidden="false" customHeight="false" outlineLevel="0" collapsed="false">
      <c r="A78" s="53" t="n">
        <v>8</v>
      </c>
      <c r="B78" s="26" t="s">
        <v>79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f aca="false">C78+F78</f>
        <v>0</v>
      </c>
      <c r="J78" s="17" t="n">
        <f aca="false">E78+H78</f>
        <v>0</v>
      </c>
      <c r="K78" s="18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4"/>
    </row>
    <row r="79" customFormat="false" ht="24.75" hidden="false" customHeight="true" outlineLevel="0" collapsed="false">
      <c r="A79" s="15" t="n">
        <v>9</v>
      </c>
      <c r="B79" s="16" t="s">
        <v>80</v>
      </c>
      <c r="C79" s="17" t="n">
        <v>0</v>
      </c>
      <c r="D79" s="17" t="n">
        <v>0</v>
      </c>
      <c r="E79" s="17" t="n">
        <f aca="false">C79*D79/1000</f>
        <v>0</v>
      </c>
      <c r="F79" s="17" t="n">
        <v>0</v>
      </c>
      <c r="G79" s="17" t="n">
        <v>0</v>
      </c>
      <c r="H79" s="17" t="n">
        <f aca="false">F79*G79/1000</f>
        <v>0</v>
      </c>
      <c r="I79" s="17" t="n">
        <f aca="false">C79+F79</f>
        <v>0</v>
      </c>
      <c r="J79" s="17" t="n">
        <f aca="false">E79+H79</f>
        <v>0</v>
      </c>
      <c r="K79" s="18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4"/>
    </row>
    <row r="80" customFormat="false" ht="13.2" hidden="false" customHeight="false" outlineLevel="0" collapsed="false">
      <c r="A80" s="15" t="n">
        <v>10</v>
      </c>
      <c r="B80" s="16" t="s">
        <v>81</v>
      </c>
      <c r="C80" s="17" t="n">
        <f aca="false">SUM(C81:C82)</f>
        <v>2763.5</v>
      </c>
      <c r="D80" s="17" t="n">
        <f aca="false">E80/C80*1000</f>
        <v>39.37</v>
      </c>
      <c r="E80" s="17" t="n">
        <f aca="false">SUM(E81:E82)</f>
        <v>108.79</v>
      </c>
      <c r="F80" s="17" t="n">
        <f aca="false">SUM(F81:F82)</f>
        <v>4427.14</v>
      </c>
      <c r="G80" s="17" t="n">
        <f aca="false">H80/F80*1000</f>
        <v>42.11</v>
      </c>
      <c r="H80" s="17" t="n">
        <f aca="false">SUM(H81:H82)</f>
        <v>186.43</v>
      </c>
      <c r="I80" s="17" t="n">
        <f aca="false">C80+F80</f>
        <v>7190.64</v>
      </c>
      <c r="J80" s="17" t="n">
        <f aca="false">E80+H80</f>
        <v>295.22</v>
      </c>
      <c r="K80" s="18"/>
      <c r="L80" s="19"/>
      <c r="M80" s="18"/>
      <c r="N80" s="18"/>
      <c r="O80" s="18"/>
      <c r="P80" s="19"/>
      <c r="Q80" s="18"/>
      <c r="R80" s="18"/>
      <c r="S80" s="19"/>
      <c r="T80" s="18"/>
      <c r="U80" s="18"/>
      <c r="V80" s="19"/>
      <c r="W80" s="18"/>
      <c r="X80" s="18"/>
      <c r="Y80" s="4"/>
    </row>
    <row r="81" customFormat="false" ht="13.2" hidden="true" customHeight="false" outlineLevel="0" collapsed="false">
      <c r="A81" s="15"/>
      <c r="B81" s="16" t="s">
        <v>82</v>
      </c>
      <c r="C81" s="17" t="n">
        <v>69.2</v>
      </c>
      <c r="D81" s="17" t="n">
        <v>39.37</v>
      </c>
      <c r="E81" s="17" t="n">
        <f aca="false">C81*D81/1000</f>
        <v>2.72</v>
      </c>
      <c r="F81" s="17" t="n">
        <v>70.8</v>
      </c>
      <c r="G81" s="17" t="n">
        <v>42.11</v>
      </c>
      <c r="H81" s="17" t="n">
        <f aca="false">F81*G81/1000</f>
        <v>2.98</v>
      </c>
      <c r="I81" s="17" t="n">
        <f aca="false">C81+F81</f>
        <v>140</v>
      </c>
      <c r="J81" s="17" t="n">
        <f aca="false">E81+H81</f>
        <v>5.7</v>
      </c>
      <c r="K81" s="18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4"/>
    </row>
    <row r="82" customFormat="false" ht="13.2" hidden="true" customHeight="false" outlineLevel="0" collapsed="false">
      <c r="A82" s="15"/>
      <c r="B82" s="16" t="s">
        <v>83</v>
      </c>
      <c r="C82" s="17" t="n">
        <f aca="false">2694.3</f>
        <v>2694.3</v>
      </c>
      <c r="D82" s="17" t="n">
        <v>39.37</v>
      </c>
      <c r="E82" s="17" t="n">
        <f aca="false">C82*D82/1000</f>
        <v>106.07</v>
      </c>
      <c r="F82" s="17" t="n">
        <f aca="false">8316.34-3900-60</f>
        <v>4356.34</v>
      </c>
      <c r="G82" s="17" t="n">
        <v>42.11</v>
      </c>
      <c r="H82" s="17" t="n">
        <f aca="false">F82*G82/1000</f>
        <v>183.45</v>
      </c>
      <c r="I82" s="17" t="n">
        <f aca="false">C82+F82</f>
        <v>7050.64</v>
      </c>
      <c r="J82" s="17" t="n">
        <f aca="false">E82+H82</f>
        <v>289.52</v>
      </c>
      <c r="K82" s="18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4"/>
    </row>
    <row r="83" customFormat="false" ht="13.2" hidden="false" customHeight="false" outlineLevel="0" collapsed="false">
      <c r="A83" s="15" t="n">
        <v>11</v>
      </c>
      <c r="B83" s="16" t="s">
        <v>84</v>
      </c>
      <c r="C83" s="17" t="n">
        <f aca="false">SUM(C84:C85)</f>
        <v>0</v>
      </c>
      <c r="D83" s="17" t="n">
        <v>0</v>
      </c>
      <c r="E83" s="17" t="n">
        <f aca="false">SUM(E84:E85)</f>
        <v>0</v>
      </c>
      <c r="F83" s="17" t="n">
        <f aca="false">SUM(F84:F85)</f>
        <v>0</v>
      </c>
      <c r="G83" s="17" t="n">
        <v>0</v>
      </c>
      <c r="H83" s="17" t="n">
        <f aca="false">SUM(H84:H85)</f>
        <v>0</v>
      </c>
      <c r="I83" s="17" t="n">
        <f aca="false">C83+F83</f>
        <v>0</v>
      </c>
      <c r="J83" s="17" t="n">
        <f aca="false">E83+H83</f>
        <v>0</v>
      </c>
      <c r="K83" s="18"/>
      <c r="L83" s="19"/>
      <c r="M83" s="18"/>
      <c r="N83" s="18"/>
      <c r="O83" s="18"/>
      <c r="P83" s="19"/>
      <c r="Q83" s="18"/>
      <c r="R83" s="18"/>
      <c r="S83" s="19"/>
      <c r="T83" s="18"/>
      <c r="U83" s="18"/>
      <c r="V83" s="19"/>
      <c r="W83" s="18"/>
      <c r="X83" s="18"/>
      <c r="Y83" s="4"/>
    </row>
    <row r="84" customFormat="false" ht="13.2" hidden="true" customHeight="false" outlineLevel="0" collapsed="false">
      <c r="A84" s="15"/>
      <c r="B84" s="16" t="s">
        <v>85</v>
      </c>
      <c r="C84" s="17" t="n">
        <v>0</v>
      </c>
      <c r="D84" s="17" t="n">
        <v>0</v>
      </c>
      <c r="E84" s="17" t="n">
        <f aca="false">C84*D84/1000</f>
        <v>0</v>
      </c>
      <c r="F84" s="17" t="n">
        <v>0</v>
      </c>
      <c r="G84" s="17" t="n">
        <v>0</v>
      </c>
      <c r="H84" s="17" t="n">
        <f aca="false">F84*G84/1000</f>
        <v>0</v>
      </c>
      <c r="I84" s="17" t="n">
        <f aca="false">C84+F84</f>
        <v>0</v>
      </c>
      <c r="J84" s="17" t="n">
        <f aca="false">E84+H84</f>
        <v>0</v>
      </c>
      <c r="K84" s="18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4"/>
    </row>
    <row r="85" customFormat="false" ht="13.2" hidden="true" customHeight="false" outlineLevel="0" collapsed="false">
      <c r="A85" s="15"/>
      <c r="B85" s="16" t="s">
        <v>86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f aca="false">F85*G85/1000</f>
        <v>0</v>
      </c>
      <c r="I85" s="17" t="n">
        <f aca="false">C85+F85</f>
        <v>0</v>
      </c>
      <c r="J85" s="17" t="n">
        <f aca="false">E85+H85</f>
        <v>0</v>
      </c>
      <c r="K85" s="18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4"/>
    </row>
    <row r="86" customFormat="false" ht="26.4" hidden="false" customHeight="false" outlineLevel="0" collapsed="false">
      <c r="A86" s="53" t="n">
        <v>12</v>
      </c>
      <c r="B86" s="16" t="s">
        <v>87</v>
      </c>
      <c r="C86" s="17" t="n">
        <f aca="false">SUM(C87:C88)</f>
        <v>429.5</v>
      </c>
      <c r="D86" s="17" t="n">
        <f aca="false">E86/C86*1000</f>
        <v>39.37</v>
      </c>
      <c r="E86" s="17" t="n">
        <f aca="false">SUM(E87:E88)</f>
        <v>16.91</v>
      </c>
      <c r="F86" s="17" t="n">
        <f aca="false">SUM(F87:F88)</f>
        <v>758.04</v>
      </c>
      <c r="G86" s="17" t="n">
        <f aca="false">H86/F86*1000+0.01</f>
        <v>42.12</v>
      </c>
      <c r="H86" s="17" t="n">
        <f aca="false">SUM(H87:H88)</f>
        <v>31.92</v>
      </c>
      <c r="I86" s="17" t="n">
        <f aca="false">C86+F86</f>
        <v>1187.54</v>
      </c>
      <c r="J86" s="17" t="n">
        <f aca="false">E86+H86</f>
        <v>48.83</v>
      </c>
      <c r="K86" s="18"/>
      <c r="L86" s="19"/>
      <c r="M86" s="18"/>
      <c r="N86" s="18"/>
      <c r="O86" s="18"/>
      <c r="P86" s="19"/>
      <c r="Q86" s="18"/>
      <c r="R86" s="18"/>
      <c r="S86" s="19"/>
      <c r="T86" s="18"/>
      <c r="U86" s="18"/>
      <c r="V86" s="19"/>
      <c r="W86" s="18"/>
      <c r="X86" s="18"/>
      <c r="Y86" s="4"/>
    </row>
    <row r="87" customFormat="false" ht="26.4" hidden="true" customHeight="false" outlineLevel="0" collapsed="false">
      <c r="A87" s="15"/>
      <c r="B87" s="16" t="s">
        <v>87</v>
      </c>
      <c r="C87" s="17" t="n">
        <v>209</v>
      </c>
      <c r="D87" s="17" t="n">
        <v>39.37</v>
      </c>
      <c r="E87" s="17" t="n">
        <f aca="false">C87*D87/1000</f>
        <v>8.23</v>
      </c>
      <c r="F87" s="17" t="n">
        <v>220</v>
      </c>
      <c r="G87" s="17" t="n">
        <v>42.11</v>
      </c>
      <c r="H87" s="17" t="n">
        <f aca="false">F87*G87/1000</f>
        <v>9.26</v>
      </c>
      <c r="I87" s="17" t="n">
        <f aca="false">C87+F87</f>
        <v>429</v>
      </c>
      <c r="J87" s="17" t="n">
        <f aca="false">E87+H87</f>
        <v>17.49</v>
      </c>
      <c r="K87" s="18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4"/>
    </row>
    <row r="88" customFormat="false" ht="26.4" hidden="true" customHeight="false" outlineLevel="0" collapsed="false">
      <c r="A88" s="15"/>
      <c r="B88" s="16" t="s">
        <v>88</v>
      </c>
      <c r="C88" s="17" t="n">
        <v>220.5</v>
      </c>
      <c r="D88" s="17" t="n">
        <v>39.37</v>
      </c>
      <c r="E88" s="17" t="n">
        <f aca="false">C88*D88/1000</f>
        <v>8.68</v>
      </c>
      <c r="F88" s="17" t="n">
        <f aca="false">246.04+292</f>
        <v>538.04</v>
      </c>
      <c r="G88" s="17" t="n">
        <v>42.11</v>
      </c>
      <c r="H88" s="17" t="n">
        <f aca="false">F88*G88/1000</f>
        <v>22.66</v>
      </c>
      <c r="I88" s="17" t="n">
        <f aca="false">C88+F88</f>
        <v>758.54</v>
      </c>
      <c r="J88" s="17" t="n">
        <f aca="false">E88+H88</f>
        <v>31.34</v>
      </c>
      <c r="K88" s="18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4"/>
    </row>
    <row r="89" s="14" customFormat="true" ht="13.2" hidden="false" customHeight="true" outlineLevel="0" collapsed="false">
      <c r="A89" s="27" t="s">
        <v>89</v>
      </c>
      <c r="B89" s="27"/>
      <c r="C89" s="32" t="n">
        <f aca="false">C8+C9+C10+C35+C54+C73+C77+C78+C79+C80+C83+C86</f>
        <v>54959.15</v>
      </c>
      <c r="D89" s="32" t="n">
        <f aca="false">E89/C89*1000</f>
        <v>41.93</v>
      </c>
      <c r="E89" s="32" t="n">
        <f aca="false">E8+E9+E10+E35+E54+E73+E77+E78+E79+E80+E83+E86</f>
        <v>2304.44</v>
      </c>
      <c r="F89" s="32" t="n">
        <f aca="false">F8+F9+F10+F35+F54+F73+F77+F78+F79+F80+F83+F86</f>
        <v>66469.38</v>
      </c>
      <c r="G89" s="32" t="n">
        <f aca="false">H89/F89*1000</f>
        <v>44.35</v>
      </c>
      <c r="H89" s="32" t="n">
        <f aca="false">H8+H9+H10+H35+H54+H73+H77+H78+H79+H80+H83+H86</f>
        <v>2947.96</v>
      </c>
      <c r="I89" s="32" t="n">
        <f aca="false">C89+F89</f>
        <v>121428.53</v>
      </c>
      <c r="J89" s="32" t="n">
        <f aca="false">E89+H89</f>
        <v>5252.4</v>
      </c>
      <c r="K89" s="29"/>
      <c r="L89" s="13"/>
      <c r="M89" s="29"/>
      <c r="N89" s="29"/>
      <c r="O89" s="29"/>
      <c r="P89" s="13"/>
      <c r="Q89" s="29"/>
      <c r="R89" s="29"/>
      <c r="S89" s="13"/>
      <c r="T89" s="29"/>
      <c r="U89" s="29"/>
      <c r="V89" s="13"/>
      <c r="W89" s="29"/>
      <c r="X89" s="29"/>
      <c r="Y89" s="13"/>
    </row>
    <row r="90" customFormat="false" ht="13.2" hidden="false" customHeight="false" outlineLevel="0" collapsed="false">
      <c r="A90" s="37"/>
      <c r="B90" s="54"/>
      <c r="C90" s="4"/>
      <c r="D90" s="4"/>
      <c r="E90" s="4"/>
      <c r="F90" s="55"/>
      <c r="G90" s="56"/>
      <c r="H90" s="57"/>
      <c r="I90" s="4"/>
      <c r="J90" s="58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3.2" hidden="false" customHeight="false" outlineLevel="0" collapsed="false">
      <c r="A91" s="37"/>
      <c r="B91" s="37"/>
      <c r="C91" s="4"/>
      <c r="D91" s="4"/>
      <c r="E91" s="4"/>
      <c r="F91" s="19"/>
      <c r="G91" s="4"/>
      <c r="H91" s="4"/>
      <c r="I91" s="59" t="n">
        <f aca="false">I86+I83+I80+I79+I78+I77+I73+I54+I35+I10+I9+I8</f>
        <v>121428.53</v>
      </c>
      <c r="J91" s="58"/>
    </row>
    <row r="92" customFormat="false" ht="13.2" hidden="false" customHeight="false" outlineLevel="0" collapsed="false">
      <c r="A92" s="39"/>
      <c r="B92" s="39"/>
      <c r="C92" s="33"/>
      <c r="D92" s="33"/>
      <c r="E92" s="33"/>
      <c r="F92" s="33"/>
      <c r="G92" s="4"/>
      <c r="H92" s="4"/>
      <c r="I92" s="4"/>
      <c r="J92" s="4"/>
    </row>
    <row r="93" customFormat="false" ht="13.2" hidden="false" customHeight="false" outlineLevel="0" collapsed="false">
      <c r="A93" s="39"/>
      <c r="B93" s="39"/>
      <c r="C93" s="33"/>
      <c r="D93" s="41"/>
      <c r="E93" s="41"/>
      <c r="F93" s="41"/>
      <c r="G93" s="4"/>
      <c r="H93" s="4"/>
      <c r="J93" s="4"/>
    </row>
    <row r="94" customFormat="false" ht="13.2" hidden="false" customHeight="false" outlineLevel="0" collapsed="false">
      <c r="A94" s="39"/>
      <c r="B94" s="39"/>
      <c r="C94" s="33"/>
      <c r="D94" s="41"/>
      <c r="E94" s="41"/>
      <c r="F94" s="41"/>
      <c r="G94" s="4"/>
      <c r="H94" s="4"/>
      <c r="I94" s="4"/>
      <c r="J94" s="4"/>
    </row>
    <row r="95" customFormat="false" ht="13.2" hidden="false" customHeight="false" outlineLevel="0" collapsed="false">
      <c r="A95" s="39"/>
      <c r="B95" s="39"/>
      <c r="C95" s="33"/>
      <c r="D95" s="41"/>
      <c r="E95" s="41"/>
      <c r="F95" s="41"/>
      <c r="G95" s="4"/>
      <c r="H95" s="4"/>
      <c r="I95" s="4"/>
      <c r="J95" s="4"/>
    </row>
    <row r="96" customFormat="false" ht="13.2" hidden="false" customHeight="false" outlineLevel="0" collapsed="false">
      <c r="A96" s="39"/>
      <c r="B96" s="39"/>
      <c r="C96" s="33"/>
      <c r="D96" s="41"/>
      <c r="E96" s="41"/>
      <c r="F96" s="41"/>
      <c r="G96" s="4"/>
      <c r="H96" s="4"/>
      <c r="I96" s="4"/>
      <c r="J96" s="4"/>
    </row>
    <row r="97" customFormat="false" ht="13.2" hidden="false" customHeight="false" outlineLevel="0" collapsed="false">
      <c r="A97" s="39"/>
      <c r="B97" s="39"/>
      <c r="C97" s="33"/>
      <c r="D97" s="33"/>
      <c r="E97" s="33"/>
      <c r="F97" s="33"/>
      <c r="G97" s="4"/>
      <c r="H97" s="4"/>
      <c r="I97" s="4"/>
      <c r="J97" s="4"/>
    </row>
    <row r="98" customFormat="false" ht="13.8" hidden="false" customHeight="false" outlineLevel="0" collapsed="false">
      <c r="A98" s="37"/>
      <c r="B98" s="37"/>
      <c r="C98" s="60"/>
      <c r="D98" s="60"/>
      <c r="E98" s="60"/>
      <c r="F98" s="61"/>
      <c r="G98" s="4"/>
      <c r="H98" s="4"/>
      <c r="I98" s="4"/>
      <c r="J98" s="4"/>
    </row>
    <row r="99" customFormat="false" ht="13.2" hidden="false" customHeight="false" outlineLevel="0" collapsed="false">
      <c r="A99" s="37"/>
      <c r="B99" s="62"/>
      <c r="C99" s="63"/>
      <c r="D99" s="63"/>
      <c r="E99" s="63"/>
      <c r="F99" s="63"/>
      <c r="G99" s="4"/>
      <c r="H99" s="4"/>
      <c r="I99" s="4"/>
      <c r="J99" s="4"/>
    </row>
    <row r="100" customFormat="false" ht="13.2" hidden="false" customHeight="false" outlineLevel="0" collapsed="false">
      <c r="A100" s="37"/>
      <c r="B100" s="62"/>
      <c r="C100" s="63"/>
      <c r="D100" s="63"/>
      <c r="E100" s="63"/>
      <c r="F100" s="64"/>
      <c r="G100" s="4"/>
      <c r="H100" s="4"/>
      <c r="I100" s="4"/>
      <c r="J100" s="4"/>
    </row>
    <row r="101" customFormat="false" ht="13.8" hidden="false" customHeight="false" outlineLevel="0" collapsed="false">
      <c r="A101" s="37"/>
      <c r="B101" s="65"/>
      <c r="C101" s="4"/>
      <c r="D101" s="4"/>
      <c r="E101" s="4"/>
      <c r="F101" s="19"/>
      <c r="G101" s="4"/>
      <c r="H101" s="4"/>
      <c r="I101" s="4"/>
      <c r="J101" s="4"/>
    </row>
    <row r="102" customFormat="false" ht="13.2" hidden="false" customHeight="false" outlineLevel="0" collapsed="false">
      <c r="A102" s="37"/>
      <c r="B102" s="37"/>
      <c r="C102" s="4"/>
      <c r="D102" s="4"/>
      <c r="E102" s="4"/>
      <c r="F102" s="19"/>
      <c r="G102" s="4"/>
      <c r="H102" s="4"/>
      <c r="I102" s="4"/>
      <c r="J102" s="4"/>
    </row>
    <row r="103" customFormat="false" ht="13.2" hidden="false" customHeight="false" outlineLevel="0" collapsed="false">
      <c r="A103" s="37"/>
      <c r="B103" s="37"/>
      <c r="C103" s="4"/>
      <c r="D103" s="4"/>
      <c r="E103" s="4"/>
      <c r="F103" s="19"/>
      <c r="G103" s="4"/>
      <c r="H103" s="4"/>
      <c r="I103" s="4"/>
      <c r="J103" s="4"/>
    </row>
    <row r="104" customFormat="false" ht="13.2" hidden="false" customHeight="false" outlineLevel="0" collapsed="false">
      <c r="A104" s="37"/>
      <c r="B104" s="37"/>
      <c r="C104" s="4"/>
      <c r="D104" s="4"/>
      <c r="E104" s="4"/>
      <c r="F104" s="19"/>
      <c r="G104" s="4"/>
      <c r="H104" s="4"/>
      <c r="I104" s="4"/>
      <c r="J104" s="4"/>
    </row>
    <row r="105" customFormat="false" ht="13.8" hidden="false" customHeight="false" outlineLevel="0" collapsed="false">
      <c r="A105" s="37"/>
      <c r="B105" s="65"/>
      <c r="C105" s="4"/>
      <c r="D105" s="4"/>
      <c r="E105" s="4"/>
      <c r="F105" s="19"/>
      <c r="G105" s="4"/>
      <c r="H105" s="4"/>
      <c r="I105" s="4"/>
      <c r="J105" s="4"/>
    </row>
    <row r="106" customFormat="false" ht="13.2" hidden="false" customHeight="false" outlineLevel="0" collapsed="false">
      <c r="A106" s="37"/>
      <c r="B106" s="37"/>
      <c r="C106" s="4"/>
      <c r="D106" s="4"/>
      <c r="E106" s="4"/>
      <c r="F106" s="19"/>
      <c r="G106" s="4"/>
      <c r="H106" s="4"/>
      <c r="I106" s="4"/>
      <c r="J106" s="4"/>
    </row>
    <row r="107" customFormat="false" ht="13.2" hidden="false" customHeight="false" outlineLevel="0" collapsed="false">
      <c r="A107" s="37"/>
      <c r="B107" s="37"/>
      <c r="C107" s="4"/>
      <c r="D107" s="4"/>
      <c r="E107" s="4"/>
      <c r="F107" s="19"/>
      <c r="G107" s="4"/>
      <c r="H107" s="4"/>
      <c r="I107" s="4"/>
      <c r="J107" s="4"/>
    </row>
    <row r="108" customFormat="false" ht="13.2" hidden="false" customHeight="false" outlineLevel="0" collapsed="false">
      <c r="A108" s="37"/>
      <c r="B108" s="37"/>
      <c r="C108" s="4"/>
      <c r="D108" s="4"/>
      <c r="E108" s="4"/>
      <c r="F108" s="19"/>
      <c r="G108" s="4"/>
      <c r="H108" s="4"/>
      <c r="I108" s="4"/>
      <c r="J108" s="4"/>
    </row>
    <row r="109" customFormat="false" ht="13.2" hidden="false" customHeight="false" outlineLevel="0" collapsed="false">
      <c r="A109" s="37"/>
      <c r="B109" s="37"/>
      <c r="C109" s="4"/>
      <c r="D109" s="4"/>
      <c r="E109" s="4"/>
      <c r="F109" s="4"/>
      <c r="G109" s="4"/>
      <c r="H109" s="4"/>
      <c r="I109" s="4"/>
      <c r="J109" s="4"/>
    </row>
    <row r="110" customFormat="false" ht="13.2" hidden="false" customHeight="false" outlineLevel="0" collapsed="false">
      <c r="A110" s="37"/>
      <c r="B110" s="37"/>
      <c r="C110" s="4"/>
      <c r="D110" s="4"/>
      <c r="E110" s="4"/>
      <c r="F110" s="4"/>
      <c r="G110" s="4"/>
      <c r="H110" s="4"/>
      <c r="I110" s="4"/>
      <c r="J110" s="4"/>
    </row>
    <row r="111" customFormat="false" ht="13.2" hidden="false" customHeight="false" outlineLevel="0" collapsed="false">
      <c r="A111" s="37"/>
      <c r="B111" s="37"/>
      <c r="C111" s="4"/>
      <c r="D111" s="4"/>
      <c r="E111" s="4"/>
      <c r="F111" s="4"/>
      <c r="G111" s="4"/>
      <c r="H111" s="4"/>
      <c r="I111" s="4"/>
      <c r="J111" s="4"/>
    </row>
    <row r="112" customFormat="false" ht="13.2" hidden="false" customHeight="false" outlineLevel="0" collapsed="false">
      <c r="A112" s="37"/>
      <c r="B112" s="37"/>
      <c r="C112" s="4"/>
      <c r="D112" s="4"/>
      <c r="E112" s="4"/>
      <c r="F112" s="4"/>
      <c r="G112" s="4"/>
      <c r="H112" s="4"/>
      <c r="I112" s="4"/>
      <c r="J112" s="4"/>
    </row>
    <row r="113" customFormat="false" ht="13.2" hidden="false" customHeight="false" outlineLevel="0" collapsed="false">
      <c r="A113" s="37"/>
      <c r="B113" s="37"/>
      <c r="C113" s="4"/>
      <c r="D113" s="4"/>
      <c r="E113" s="4"/>
      <c r="F113" s="4"/>
      <c r="G113" s="4"/>
      <c r="H113" s="4"/>
      <c r="I113" s="4"/>
      <c r="J113" s="4"/>
    </row>
    <row r="114" customFormat="false" ht="13.2" hidden="false" customHeight="false" outlineLevel="0" collapsed="false">
      <c r="A114" s="37"/>
      <c r="B114" s="37"/>
      <c r="C114" s="4"/>
      <c r="D114" s="4"/>
      <c r="E114" s="4"/>
      <c r="F114" s="4"/>
      <c r="G114" s="4"/>
      <c r="H114" s="4"/>
      <c r="I114" s="4"/>
      <c r="J114" s="4"/>
    </row>
    <row r="115" customFormat="false" ht="13.2" hidden="false" customHeight="false" outlineLevel="0" collapsed="false">
      <c r="A115" s="37"/>
      <c r="B115" s="37"/>
      <c r="C115" s="4"/>
      <c r="D115" s="4"/>
      <c r="E115" s="4"/>
      <c r="F115" s="4"/>
      <c r="G115" s="4"/>
      <c r="H115" s="4"/>
      <c r="I115" s="4"/>
      <c r="J115" s="4"/>
    </row>
    <row r="116" customFormat="false" ht="13.2" hidden="false" customHeight="false" outlineLevel="0" collapsed="false">
      <c r="A116" s="37"/>
      <c r="B116" s="37"/>
      <c r="C116" s="4"/>
      <c r="D116" s="4"/>
      <c r="E116" s="4"/>
      <c r="F116" s="4"/>
      <c r="G116" s="4"/>
      <c r="H116" s="4"/>
      <c r="I116" s="4"/>
      <c r="J116" s="4"/>
    </row>
    <row r="117" customFormat="false" ht="13.2" hidden="false" customHeight="false" outlineLevel="0" collapsed="false">
      <c r="A117" s="37"/>
      <c r="B117" s="37"/>
      <c r="C117" s="4"/>
      <c r="D117" s="4"/>
      <c r="E117" s="4"/>
      <c r="F117" s="4"/>
      <c r="G117" s="4"/>
      <c r="H117" s="4"/>
      <c r="I117" s="4"/>
      <c r="J117" s="4"/>
    </row>
    <row r="118" customFormat="false" ht="13.2" hidden="false" customHeight="false" outlineLevel="0" collapsed="false">
      <c r="A118" s="37"/>
      <c r="B118" s="37"/>
      <c r="C118" s="4"/>
      <c r="D118" s="4"/>
      <c r="E118" s="4"/>
      <c r="F118" s="4"/>
      <c r="G118" s="4"/>
      <c r="H118" s="4"/>
      <c r="I118" s="4"/>
      <c r="J118" s="4"/>
    </row>
    <row r="119" customFormat="false" ht="13.2" hidden="false" customHeight="false" outlineLevel="0" collapsed="false">
      <c r="A119" s="37"/>
      <c r="B119" s="37"/>
      <c r="C119" s="4"/>
      <c r="D119" s="4"/>
      <c r="E119" s="4"/>
      <c r="F119" s="4"/>
      <c r="G119" s="4"/>
      <c r="H119" s="4"/>
      <c r="I119" s="4"/>
      <c r="J119" s="4"/>
    </row>
    <row r="120" customFormat="false" ht="13.2" hidden="false" customHeight="false" outlineLevel="0" collapsed="false">
      <c r="A120" s="37"/>
      <c r="B120" s="37"/>
      <c r="C120" s="4"/>
      <c r="D120" s="4"/>
      <c r="E120" s="4"/>
      <c r="F120" s="4"/>
      <c r="G120" s="4"/>
      <c r="H120" s="4"/>
      <c r="I120" s="4"/>
      <c r="J120" s="4"/>
    </row>
    <row r="121" customFormat="false" ht="13.2" hidden="false" customHeight="false" outlineLevel="0" collapsed="false">
      <c r="A121" s="37"/>
      <c r="B121" s="37"/>
      <c r="C121" s="4"/>
      <c r="D121" s="4"/>
      <c r="E121" s="4"/>
      <c r="F121" s="4"/>
      <c r="G121" s="4"/>
      <c r="H121" s="4"/>
      <c r="I121" s="4"/>
      <c r="J121" s="4"/>
    </row>
    <row r="122" customFormat="false" ht="13.2" hidden="false" customHeight="false" outlineLevel="0" collapsed="false">
      <c r="A122" s="37"/>
      <c r="B122" s="37"/>
      <c r="C122" s="4"/>
      <c r="D122" s="4"/>
      <c r="E122" s="4"/>
      <c r="F122" s="4"/>
      <c r="G122" s="4"/>
      <c r="H122" s="4"/>
      <c r="I122" s="4"/>
      <c r="J122" s="4"/>
    </row>
    <row r="123" customFormat="false" ht="13.2" hidden="false" customHeight="false" outlineLevel="0" collapsed="false">
      <c r="A123" s="37"/>
      <c r="B123" s="37"/>
      <c r="C123" s="4"/>
      <c r="D123" s="4"/>
      <c r="E123" s="4"/>
      <c r="F123" s="4"/>
      <c r="G123" s="4"/>
      <c r="H123" s="4"/>
      <c r="I123" s="4"/>
      <c r="J123" s="4"/>
    </row>
    <row r="124" customFormat="false" ht="13.2" hidden="false" customHeight="false" outlineLevel="0" collapsed="false">
      <c r="A124" s="37"/>
      <c r="B124" s="37"/>
      <c r="C124" s="4"/>
      <c r="D124" s="4"/>
      <c r="E124" s="4"/>
      <c r="F124" s="4"/>
      <c r="G124" s="4"/>
      <c r="H124" s="4"/>
      <c r="I124" s="4"/>
      <c r="J124" s="4"/>
    </row>
    <row r="125" customFormat="false" ht="13.2" hidden="false" customHeight="false" outlineLevel="0" collapsed="false">
      <c r="A125" s="37"/>
      <c r="B125" s="37"/>
      <c r="C125" s="4"/>
      <c r="D125" s="4"/>
      <c r="E125" s="4"/>
      <c r="F125" s="4"/>
      <c r="G125" s="4"/>
      <c r="H125" s="4"/>
      <c r="I125" s="4"/>
      <c r="J125" s="4"/>
    </row>
    <row r="126" customFormat="false" ht="13.2" hidden="false" customHeight="false" outlineLevel="0" collapsed="false">
      <c r="A126" s="37"/>
      <c r="B126" s="37"/>
      <c r="C126" s="4"/>
      <c r="D126" s="4"/>
      <c r="E126" s="4"/>
      <c r="F126" s="4"/>
      <c r="G126" s="4"/>
      <c r="H126" s="4"/>
      <c r="I126" s="4"/>
      <c r="J126" s="4"/>
    </row>
    <row r="127" customFormat="false" ht="13.2" hidden="false" customHeight="false" outlineLevel="0" collapsed="false">
      <c r="A127" s="37"/>
      <c r="B127" s="54"/>
      <c r="C127" s="4"/>
      <c r="D127" s="4"/>
      <c r="E127" s="4"/>
      <c r="F127" s="4"/>
      <c r="G127" s="4"/>
      <c r="H127" s="4"/>
      <c r="I127" s="4"/>
      <c r="J127" s="4"/>
    </row>
    <row r="128" customFormat="false" ht="13.2" hidden="false" customHeight="false" outlineLevel="0" collapsed="false">
      <c r="A128" s="37"/>
      <c r="B128" s="54"/>
      <c r="C128" s="4"/>
      <c r="D128" s="4"/>
      <c r="E128" s="4"/>
      <c r="F128" s="4"/>
      <c r="G128" s="4"/>
      <c r="H128" s="4"/>
      <c r="I128" s="4"/>
      <c r="J128" s="4"/>
    </row>
    <row r="129" customFormat="false" ht="13.2" hidden="false" customHeight="false" outlineLevel="0" collapsed="false">
      <c r="A129" s="37"/>
      <c r="B129" s="54"/>
      <c r="C129" s="4"/>
      <c r="D129" s="4"/>
      <c r="E129" s="4"/>
      <c r="F129" s="4"/>
      <c r="G129" s="4"/>
      <c r="H129" s="4"/>
      <c r="I129" s="4"/>
      <c r="J129" s="4"/>
    </row>
    <row r="130" customFormat="false" ht="13.2" hidden="false" customHeight="false" outlineLevel="0" collapsed="false">
      <c r="A130" s="37"/>
      <c r="B130" s="54"/>
      <c r="C130" s="4"/>
      <c r="D130" s="4"/>
      <c r="E130" s="4"/>
      <c r="F130" s="4"/>
      <c r="G130" s="4"/>
      <c r="H130" s="4"/>
      <c r="I130" s="4"/>
      <c r="J130" s="4"/>
    </row>
    <row r="131" customFormat="false" ht="13.2" hidden="false" customHeight="false" outlineLevel="0" collapsed="false">
      <c r="A131" s="37"/>
      <c r="B131" s="54"/>
      <c r="C131" s="4"/>
      <c r="D131" s="4"/>
      <c r="E131" s="4"/>
      <c r="F131" s="4"/>
      <c r="G131" s="4"/>
      <c r="H131" s="4"/>
      <c r="I131" s="4"/>
      <c r="J131" s="4"/>
    </row>
    <row r="132" customFormat="false" ht="13.2" hidden="false" customHeight="false" outlineLevel="0" collapsed="false">
      <c r="A132" s="37"/>
      <c r="B132" s="54"/>
      <c r="C132" s="4"/>
      <c r="D132" s="4"/>
      <c r="E132" s="4"/>
      <c r="F132" s="4"/>
      <c r="G132" s="4"/>
      <c r="H132" s="4"/>
      <c r="I132" s="4"/>
      <c r="J132" s="4"/>
    </row>
    <row r="133" customFormat="false" ht="13.2" hidden="false" customHeight="false" outlineLevel="0" collapsed="false">
      <c r="A133" s="37"/>
      <c r="B133" s="54"/>
      <c r="C133" s="4"/>
      <c r="D133" s="4"/>
      <c r="E133" s="4"/>
      <c r="F133" s="4"/>
      <c r="G133" s="4"/>
      <c r="H133" s="4"/>
      <c r="I133" s="4"/>
      <c r="J133" s="4"/>
    </row>
    <row r="134" customFormat="false" ht="13.2" hidden="false" customHeight="false" outlineLevel="0" collapsed="false">
      <c r="A134" s="37"/>
      <c r="B134" s="54"/>
      <c r="C134" s="4"/>
      <c r="D134" s="4"/>
      <c r="E134" s="4"/>
      <c r="F134" s="4"/>
      <c r="G134" s="4"/>
      <c r="H134" s="4"/>
      <c r="I134" s="4"/>
      <c r="J134" s="4"/>
    </row>
    <row r="135" customFormat="false" ht="13.2" hidden="false" customHeight="false" outlineLevel="0" collapsed="false">
      <c r="A135" s="37"/>
      <c r="B135" s="37"/>
      <c r="C135" s="4"/>
      <c r="D135" s="4"/>
      <c r="E135" s="4"/>
      <c r="F135" s="4"/>
      <c r="G135" s="4"/>
      <c r="H135" s="4"/>
      <c r="I135" s="4"/>
      <c r="J135" s="4"/>
    </row>
    <row r="136" customFormat="false" ht="13.2" hidden="false" customHeight="false" outlineLevel="0" collapsed="false">
      <c r="A136" s="37"/>
      <c r="B136" s="37"/>
      <c r="C136" s="4"/>
      <c r="D136" s="4"/>
      <c r="E136" s="4"/>
      <c r="F136" s="4"/>
      <c r="G136" s="4"/>
      <c r="H136" s="4"/>
      <c r="I136" s="4"/>
      <c r="J136" s="4"/>
    </row>
    <row r="137" customFormat="false" ht="13.2" hidden="false" customHeight="false" outlineLevel="0" collapsed="false">
      <c r="A137" s="37"/>
      <c r="B137" s="37"/>
      <c r="C137" s="4"/>
      <c r="D137" s="4"/>
      <c r="E137" s="4"/>
      <c r="F137" s="4"/>
      <c r="G137" s="4"/>
      <c r="H137" s="4"/>
      <c r="I137" s="4"/>
      <c r="J137" s="4"/>
    </row>
    <row r="138" customFormat="false" ht="13.2" hidden="false" customHeight="false" outlineLevel="0" collapsed="false">
      <c r="A138" s="37"/>
      <c r="B138" s="37"/>
      <c r="C138" s="4"/>
      <c r="D138" s="4"/>
      <c r="E138" s="4"/>
      <c r="F138" s="4"/>
      <c r="G138" s="4"/>
      <c r="H138" s="4"/>
      <c r="I138" s="4"/>
      <c r="J138" s="4"/>
    </row>
    <row r="139" customFormat="false" ht="13.2" hidden="false" customHeight="false" outlineLevel="0" collapsed="false">
      <c r="A139" s="37"/>
      <c r="B139" s="37"/>
      <c r="C139" s="4"/>
      <c r="D139" s="4"/>
      <c r="E139" s="4"/>
      <c r="F139" s="4"/>
      <c r="G139" s="4"/>
      <c r="H139" s="4"/>
      <c r="I139" s="4"/>
      <c r="J139" s="4"/>
    </row>
    <row r="140" customFormat="false" ht="13.2" hidden="false" customHeight="false" outlineLevel="0" collapsed="false">
      <c r="A140" s="37"/>
      <c r="B140" s="37"/>
      <c r="C140" s="4"/>
      <c r="D140" s="4"/>
      <c r="E140" s="4"/>
      <c r="F140" s="4"/>
      <c r="G140" s="4"/>
      <c r="H140" s="4"/>
      <c r="I140" s="4"/>
      <c r="J140" s="4"/>
    </row>
    <row r="141" customFormat="false" ht="13.2" hidden="false" customHeight="false" outlineLevel="0" collapsed="false">
      <c r="A141" s="37"/>
      <c r="B141" s="37"/>
      <c r="C141" s="4"/>
      <c r="D141" s="4"/>
      <c r="E141" s="4"/>
      <c r="F141" s="4"/>
      <c r="G141" s="4"/>
      <c r="H141" s="4"/>
      <c r="I141" s="4"/>
      <c r="J141" s="4"/>
    </row>
    <row r="142" customFormat="false" ht="13.2" hidden="false" customHeight="false" outlineLevel="0" collapsed="false">
      <c r="A142" s="37"/>
      <c r="B142" s="37"/>
      <c r="C142" s="4"/>
      <c r="D142" s="4"/>
      <c r="E142" s="4"/>
      <c r="F142" s="4"/>
      <c r="G142" s="4"/>
      <c r="H142" s="4"/>
      <c r="I142" s="4"/>
      <c r="J142" s="4"/>
    </row>
    <row r="143" customFormat="false" ht="13.2" hidden="false" customHeight="false" outlineLevel="0" collapsed="false">
      <c r="A143" s="37"/>
      <c r="B143" s="37"/>
      <c r="C143" s="4"/>
      <c r="D143" s="4"/>
      <c r="E143" s="4"/>
      <c r="F143" s="4"/>
      <c r="G143" s="4"/>
      <c r="H143" s="4"/>
      <c r="I143" s="4"/>
      <c r="J143" s="4"/>
    </row>
    <row r="144" customFormat="false" ht="13.2" hidden="false" customHeight="false" outlineLevel="0" collapsed="false">
      <c r="A144" s="37"/>
      <c r="B144" s="37"/>
      <c r="C144" s="4"/>
      <c r="D144" s="4"/>
      <c r="E144" s="4"/>
      <c r="F144" s="4"/>
      <c r="G144" s="4"/>
      <c r="H144" s="4"/>
      <c r="I144" s="4"/>
      <c r="J144" s="4"/>
    </row>
    <row r="145" customFormat="false" ht="13.2" hidden="false" customHeight="false" outlineLevel="0" collapsed="false">
      <c r="A145" s="37"/>
      <c r="B145" s="37"/>
      <c r="C145" s="4"/>
      <c r="D145" s="4"/>
      <c r="E145" s="4"/>
      <c r="F145" s="4"/>
      <c r="G145" s="4"/>
      <c r="H145" s="4"/>
      <c r="I145" s="4"/>
      <c r="J145" s="4"/>
    </row>
    <row r="146" customFormat="false" ht="13.2" hidden="false" customHeight="false" outlineLevel="0" collapsed="false">
      <c r="A146" s="37"/>
      <c r="B146" s="37"/>
      <c r="C146" s="4"/>
      <c r="D146" s="4"/>
      <c r="E146" s="4"/>
      <c r="F146" s="4"/>
      <c r="G146" s="4"/>
      <c r="H146" s="4"/>
      <c r="I146" s="4"/>
      <c r="J146" s="4"/>
    </row>
    <row r="147" customFormat="false" ht="13.2" hidden="false" customHeight="false" outlineLevel="0" collapsed="false">
      <c r="A147" s="37"/>
      <c r="B147" s="37"/>
      <c r="C147" s="4"/>
      <c r="D147" s="4"/>
      <c r="E147" s="4"/>
      <c r="F147" s="4"/>
      <c r="G147" s="4"/>
      <c r="H147" s="4"/>
      <c r="I147" s="4"/>
      <c r="J147" s="4"/>
    </row>
    <row r="148" customFormat="false" ht="13.2" hidden="false" customHeight="false" outlineLevel="0" collapsed="false">
      <c r="A148" s="37"/>
      <c r="B148" s="37"/>
      <c r="C148" s="4"/>
      <c r="D148" s="4"/>
      <c r="E148" s="4"/>
      <c r="F148" s="4"/>
      <c r="G148" s="4"/>
      <c r="H148" s="4"/>
      <c r="I148" s="4"/>
      <c r="J148" s="4"/>
    </row>
    <row r="149" customFormat="false" ht="13.2" hidden="false" customHeight="false" outlineLevel="0" collapsed="false">
      <c r="A149" s="37"/>
      <c r="B149" s="37"/>
      <c r="C149" s="4"/>
      <c r="D149" s="4"/>
      <c r="E149" s="4"/>
      <c r="F149" s="4"/>
      <c r="G149" s="4"/>
      <c r="H149" s="4"/>
      <c r="I149" s="4"/>
      <c r="J149" s="4"/>
    </row>
    <row r="150" customFormat="false" ht="13.2" hidden="false" customHeight="false" outlineLevel="0" collapsed="false">
      <c r="A150" s="37"/>
      <c r="B150" s="37"/>
      <c r="C150" s="4"/>
      <c r="D150" s="4"/>
      <c r="E150" s="4"/>
      <c r="F150" s="4"/>
      <c r="G150" s="4"/>
      <c r="H150" s="4"/>
      <c r="I150" s="4"/>
      <c r="J150" s="4"/>
    </row>
    <row r="151" customFormat="false" ht="13.2" hidden="false" customHeight="false" outlineLevel="0" collapsed="false">
      <c r="A151" s="37"/>
      <c r="B151" s="37"/>
      <c r="C151" s="4"/>
      <c r="D151" s="4"/>
      <c r="E151" s="4"/>
      <c r="F151" s="4"/>
      <c r="G151" s="4"/>
      <c r="H151" s="4"/>
      <c r="I151" s="4"/>
      <c r="J151" s="4"/>
    </row>
    <row r="152" customFormat="false" ht="13.2" hidden="false" customHeight="false" outlineLevel="0" collapsed="false">
      <c r="A152" s="37"/>
      <c r="B152" s="37"/>
      <c r="C152" s="4"/>
      <c r="D152" s="4"/>
      <c r="E152" s="4"/>
      <c r="F152" s="4"/>
      <c r="G152" s="4"/>
      <c r="H152" s="4"/>
      <c r="I152" s="4"/>
      <c r="J152" s="4"/>
    </row>
    <row r="153" customFormat="false" ht="13.2" hidden="false" customHeight="false" outlineLevel="0" collapsed="false">
      <c r="A153" s="37"/>
      <c r="B153" s="37"/>
      <c r="C153" s="4"/>
      <c r="D153" s="4"/>
      <c r="E153" s="4"/>
      <c r="F153" s="4"/>
      <c r="G153" s="4"/>
      <c r="H153" s="4"/>
      <c r="I153" s="4"/>
      <c r="J153" s="4"/>
    </row>
    <row r="154" customFormat="false" ht="13.2" hidden="false" customHeight="false" outlineLevel="0" collapsed="false">
      <c r="A154" s="37"/>
      <c r="B154" s="37"/>
      <c r="C154" s="4"/>
      <c r="D154" s="4"/>
      <c r="E154" s="4"/>
      <c r="F154" s="4"/>
      <c r="G154" s="4"/>
      <c r="H154" s="4"/>
      <c r="I154" s="4"/>
      <c r="J154" s="4"/>
    </row>
    <row r="155" customFormat="false" ht="13.2" hidden="false" customHeight="false" outlineLevel="0" collapsed="false">
      <c r="A155" s="37"/>
      <c r="B155" s="37"/>
      <c r="C155" s="4"/>
      <c r="D155" s="4"/>
      <c r="E155" s="4"/>
      <c r="F155" s="4"/>
      <c r="G155" s="4"/>
      <c r="H155" s="4"/>
      <c r="I155" s="4"/>
      <c r="J155" s="4"/>
    </row>
    <row r="156" customFormat="false" ht="13.2" hidden="false" customHeight="false" outlineLevel="0" collapsed="false">
      <c r="A156" s="37"/>
      <c r="B156" s="37"/>
      <c r="C156" s="4"/>
      <c r="D156" s="4"/>
      <c r="E156" s="4"/>
      <c r="F156" s="4"/>
      <c r="G156" s="4"/>
      <c r="H156" s="4"/>
      <c r="I156" s="4"/>
      <c r="J156" s="4"/>
    </row>
    <row r="157" customFormat="false" ht="13.2" hidden="false" customHeight="false" outlineLevel="0" collapsed="false">
      <c r="A157" s="37"/>
      <c r="B157" s="37"/>
      <c r="C157" s="4"/>
      <c r="D157" s="4"/>
      <c r="E157" s="4"/>
      <c r="F157" s="4"/>
      <c r="G157" s="4"/>
      <c r="H157" s="4"/>
      <c r="I157" s="4"/>
      <c r="J157" s="4"/>
    </row>
    <row r="158" customFormat="false" ht="13.2" hidden="false" customHeight="false" outlineLevel="0" collapsed="false">
      <c r="A158" s="37"/>
      <c r="B158" s="37"/>
      <c r="C158" s="4"/>
      <c r="D158" s="4"/>
      <c r="E158" s="4"/>
      <c r="F158" s="4"/>
      <c r="G158" s="4"/>
      <c r="H158" s="4"/>
      <c r="I158" s="4"/>
      <c r="J158" s="4"/>
    </row>
    <row r="159" customFormat="false" ht="13.2" hidden="false" customHeight="false" outlineLevel="0" collapsed="false">
      <c r="A159" s="37"/>
      <c r="B159" s="37"/>
      <c r="C159" s="4"/>
      <c r="D159" s="4"/>
      <c r="E159" s="4"/>
      <c r="F159" s="4"/>
      <c r="G159" s="4"/>
      <c r="H159" s="4"/>
      <c r="I159" s="4"/>
      <c r="J159" s="4"/>
    </row>
    <row r="160" customFormat="false" ht="13.2" hidden="false" customHeight="false" outlineLevel="0" collapsed="false">
      <c r="A160" s="37"/>
      <c r="B160" s="37"/>
      <c r="C160" s="4"/>
      <c r="D160" s="4"/>
      <c r="E160" s="4"/>
      <c r="F160" s="4"/>
      <c r="G160" s="4"/>
      <c r="H160" s="4"/>
      <c r="I160" s="4"/>
      <c r="J160" s="4"/>
    </row>
    <row r="161" customFormat="false" ht="13.2" hidden="false" customHeight="false" outlineLevel="0" collapsed="false">
      <c r="A161" s="37"/>
      <c r="B161" s="37"/>
      <c r="C161" s="4"/>
      <c r="D161" s="4"/>
      <c r="E161" s="4"/>
      <c r="F161" s="4"/>
      <c r="G161" s="4"/>
      <c r="H161" s="4"/>
      <c r="I161" s="4"/>
      <c r="J161" s="4"/>
    </row>
    <row r="162" customFormat="false" ht="13.2" hidden="false" customHeight="false" outlineLevel="0" collapsed="false">
      <c r="A162" s="37"/>
      <c r="B162" s="37"/>
      <c r="C162" s="4"/>
      <c r="D162" s="4"/>
      <c r="E162" s="4"/>
      <c r="F162" s="4"/>
      <c r="G162" s="4"/>
      <c r="H162" s="4"/>
      <c r="I162" s="4"/>
      <c r="J162" s="4"/>
    </row>
    <row r="163" customFormat="false" ht="13.2" hidden="false" customHeight="false" outlineLevel="0" collapsed="false">
      <c r="A163" s="37"/>
      <c r="B163" s="37"/>
      <c r="C163" s="4"/>
      <c r="D163" s="4"/>
      <c r="E163" s="4"/>
      <c r="F163" s="4"/>
      <c r="G163" s="4"/>
      <c r="H163" s="4"/>
      <c r="I163" s="4"/>
      <c r="J163" s="4"/>
    </row>
    <row r="164" customFormat="false" ht="13.2" hidden="false" customHeight="false" outlineLevel="0" collapsed="false">
      <c r="A164" s="37"/>
      <c r="B164" s="37"/>
      <c r="C164" s="4"/>
      <c r="D164" s="4"/>
      <c r="E164" s="4"/>
      <c r="F164" s="4"/>
      <c r="G164" s="4"/>
      <c r="H164" s="4"/>
      <c r="I164" s="4"/>
      <c r="J164" s="4"/>
    </row>
    <row r="165" customFormat="false" ht="13.2" hidden="false" customHeight="false" outlineLevel="0" collapsed="false">
      <c r="A165" s="37"/>
      <c r="B165" s="37"/>
      <c r="C165" s="4"/>
      <c r="D165" s="4"/>
      <c r="E165" s="4"/>
      <c r="F165" s="4"/>
      <c r="G165" s="4"/>
      <c r="H165" s="4"/>
      <c r="I165" s="4"/>
      <c r="J165" s="4"/>
    </row>
    <row r="166" customFormat="false" ht="13.2" hidden="false" customHeight="false" outlineLevel="0" collapsed="false">
      <c r="A166" s="37"/>
      <c r="B166" s="37"/>
      <c r="C166" s="4"/>
      <c r="D166" s="4"/>
      <c r="E166" s="4"/>
      <c r="F166" s="4"/>
      <c r="G166" s="4"/>
      <c r="H166" s="4"/>
      <c r="I166" s="4"/>
      <c r="J166" s="4"/>
    </row>
    <row r="167" customFormat="false" ht="13.2" hidden="false" customHeight="false" outlineLevel="0" collapsed="false">
      <c r="A167" s="37"/>
      <c r="B167" s="37"/>
      <c r="C167" s="4"/>
      <c r="D167" s="4"/>
      <c r="E167" s="4"/>
      <c r="F167" s="4"/>
      <c r="G167" s="4"/>
      <c r="H167" s="4"/>
      <c r="I167" s="4"/>
      <c r="J167" s="4"/>
    </row>
    <row r="168" customFormat="false" ht="13.2" hidden="false" customHeight="false" outlineLevel="0" collapsed="false">
      <c r="A168" s="37"/>
      <c r="B168" s="37"/>
      <c r="C168" s="4"/>
      <c r="D168" s="4"/>
      <c r="E168" s="4"/>
      <c r="F168" s="4"/>
      <c r="G168" s="4"/>
      <c r="H168" s="4"/>
      <c r="I168" s="4"/>
      <c r="J168" s="4"/>
    </row>
    <row r="169" customFormat="false" ht="13.2" hidden="false" customHeight="false" outlineLevel="0" collapsed="false">
      <c r="A169" s="37"/>
      <c r="B169" s="37"/>
      <c r="C169" s="4"/>
      <c r="D169" s="4"/>
      <c r="E169" s="4"/>
      <c r="F169" s="4"/>
      <c r="G169" s="4"/>
      <c r="H169" s="4"/>
      <c r="I169" s="4"/>
      <c r="J169" s="4"/>
    </row>
    <row r="170" customFormat="false" ht="13.2" hidden="false" customHeight="false" outlineLevel="0" collapsed="false">
      <c r="A170" s="37"/>
      <c r="B170" s="37"/>
      <c r="C170" s="4"/>
      <c r="D170" s="4"/>
      <c r="E170" s="4"/>
      <c r="F170" s="4"/>
      <c r="G170" s="4"/>
      <c r="H170" s="4"/>
      <c r="I170" s="4"/>
      <c r="J170" s="4"/>
    </row>
    <row r="171" customFormat="false" ht="13.2" hidden="false" customHeight="false" outlineLevel="0" collapsed="false">
      <c r="A171" s="37"/>
      <c r="B171" s="37"/>
      <c r="C171" s="4"/>
      <c r="D171" s="4"/>
      <c r="E171" s="4"/>
      <c r="F171" s="4"/>
      <c r="G171" s="4"/>
      <c r="H171" s="4"/>
      <c r="I171" s="4"/>
      <c r="J171" s="4"/>
    </row>
    <row r="172" customFormat="false" ht="13.2" hidden="false" customHeight="false" outlineLevel="0" collapsed="false">
      <c r="A172" s="37"/>
      <c r="B172" s="37"/>
      <c r="C172" s="4"/>
      <c r="D172" s="4"/>
      <c r="E172" s="4"/>
      <c r="F172" s="4"/>
      <c r="G172" s="4"/>
      <c r="H172" s="4"/>
      <c r="I172" s="4"/>
      <c r="J172" s="4"/>
    </row>
    <row r="173" customFormat="false" ht="13.2" hidden="false" customHeight="false" outlineLevel="0" collapsed="false">
      <c r="A173" s="37"/>
      <c r="B173" s="37"/>
      <c r="C173" s="4"/>
      <c r="D173" s="4"/>
      <c r="E173" s="4"/>
      <c r="F173" s="4"/>
      <c r="G173" s="4"/>
      <c r="H173" s="4"/>
      <c r="I173" s="4"/>
      <c r="J173" s="4"/>
    </row>
    <row r="174" customFormat="false" ht="13.2" hidden="false" customHeight="false" outlineLevel="0" collapsed="false">
      <c r="A174" s="37"/>
      <c r="B174" s="37"/>
      <c r="C174" s="4"/>
      <c r="D174" s="4"/>
      <c r="E174" s="4"/>
      <c r="F174" s="4"/>
      <c r="G174" s="4"/>
      <c r="H174" s="4"/>
      <c r="I174" s="4"/>
      <c r="J174" s="4"/>
    </row>
    <row r="175" customFormat="false" ht="13.2" hidden="false" customHeight="false" outlineLevel="0" collapsed="false">
      <c r="A175" s="37"/>
      <c r="B175" s="37"/>
      <c r="C175" s="4"/>
      <c r="D175" s="4"/>
      <c r="E175" s="4"/>
      <c r="F175" s="4"/>
      <c r="G175" s="4"/>
      <c r="H175" s="4"/>
      <c r="I175" s="4"/>
      <c r="J175" s="4"/>
    </row>
    <row r="176" customFormat="false" ht="13.2" hidden="false" customHeight="false" outlineLevel="0" collapsed="false">
      <c r="A176" s="37"/>
      <c r="B176" s="37"/>
      <c r="C176" s="4"/>
      <c r="D176" s="4"/>
      <c r="E176" s="4"/>
      <c r="F176" s="4"/>
      <c r="G176" s="4"/>
      <c r="H176" s="4"/>
      <c r="I176" s="4"/>
      <c r="J176" s="4"/>
    </row>
    <row r="177" customFormat="false" ht="13.2" hidden="false" customHeight="false" outlineLevel="0" collapsed="false">
      <c r="A177" s="37"/>
      <c r="B177" s="37"/>
      <c r="C177" s="4"/>
      <c r="D177" s="4"/>
      <c r="E177" s="4"/>
      <c r="F177" s="4"/>
      <c r="G177" s="4"/>
      <c r="H177" s="4"/>
      <c r="I177" s="4"/>
      <c r="J177" s="4"/>
    </row>
    <row r="178" customFormat="false" ht="13.2" hidden="false" customHeight="false" outlineLevel="0" collapsed="false">
      <c r="A178" s="37"/>
      <c r="B178" s="37"/>
      <c r="C178" s="4"/>
      <c r="D178" s="4"/>
      <c r="E178" s="4"/>
      <c r="F178" s="4"/>
      <c r="G178" s="4"/>
      <c r="H178" s="4"/>
      <c r="I178" s="4"/>
      <c r="J178" s="4"/>
    </row>
    <row r="179" customFormat="false" ht="13.2" hidden="false" customHeight="false" outlineLevel="0" collapsed="false">
      <c r="A179" s="37"/>
      <c r="B179" s="37"/>
      <c r="C179" s="4"/>
      <c r="D179" s="4"/>
      <c r="E179" s="4"/>
      <c r="F179" s="4"/>
      <c r="G179" s="4"/>
      <c r="H179" s="4"/>
      <c r="I179" s="4"/>
      <c r="J179" s="4"/>
    </row>
    <row r="180" customFormat="false" ht="13.2" hidden="false" customHeight="false" outlineLevel="0" collapsed="false">
      <c r="A180" s="37"/>
      <c r="B180" s="37"/>
      <c r="C180" s="4"/>
      <c r="D180" s="4"/>
      <c r="E180" s="4"/>
      <c r="F180" s="4"/>
      <c r="G180" s="4"/>
      <c r="H180" s="4"/>
      <c r="I180" s="4"/>
      <c r="J180" s="4"/>
    </row>
    <row r="181" customFormat="false" ht="13.2" hidden="false" customHeight="false" outlineLevel="0" collapsed="false">
      <c r="A181" s="37"/>
      <c r="B181" s="37"/>
      <c r="C181" s="4"/>
      <c r="D181" s="4"/>
      <c r="E181" s="4"/>
      <c r="F181" s="4"/>
      <c r="G181" s="4"/>
      <c r="H181" s="4"/>
      <c r="I181" s="4"/>
      <c r="J181" s="4"/>
    </row>
    <row r="182" customFormat="false" ht="13.2" hidden="false" customHeight="false" outlineLevel="0" collapsed="false">
      <c r="A182" s="37"/>
      <c r="B182" s="37"/>
      <c r="C182" s="4"/>
      <c r="D182" s="4"/>
      <c r="E182" s="4"/>
      <c r="F182" s="4"/>
      <c r="G182" s="4"/>
      <c r="H182" s="4"/>
      <c r="I182" s="4"/>
      <c r="J182" s="4"/>
    </row>
    <row r="183" customFormat="false" ht="13.2" hidden="false" customHeight="false" outlineLevel="0" collapsed="false">
      <c r="A183" s="37"/>
      <c r="B183" s="37"/>
      <c r="C183" s="4"/>
      <c r="D183" s="4"/>
      <c r="E183" s="4"/>
      <c r="F183" s="4"/>
      <c r="G183" s="4"/>
      <c r="H183" s="4"/>
      <c r="I183" s="4"/>
      <c r="J183" s="4"/>
    </row>
    <row r="184" customFormat="false" ht="13.2" hidden="false" customHeight="false" outlineLevel="0" collapsed="false">
      <c r="A184" s="37"/>
      <c r="B184" s="37"/>
      <c r="C184" s="4"/>
      <c r="D184" s="4"/>
      <c r="E184" s="4"/>
      <c r="F184" s="4"/>
      <c r="G184" s="4"/>
      <c r="H184" s="4"/>
      <c r="I184" s="4"/>
      <c r="J184" s="4"/>
    </row>
    <row r="185" customFormat="false" ht="13.2" hidden="false" customHeight="false" outlineLevel="0" collapsed="false">
      <c r="A185" s="37"/>
      <c r="B185" s="37"/>
      <c r="C185" s="4"/>
      <c r="D185" s="4"/>
      <c r="E185" s="4"/>
      <c r="F185" s="4"/>
      <c r="G185" s="4"/>
      <c r="H185" s="4"/>
      <c r="I185" s="4"/>
      <c r="J185" s="4"/>
    </row>
    <row r="186" customFormat="false" ht="13.2" hidden="false" customHeight="false" outlineLevel="0" collapsed="false">
      <c r="A186" s="37"/>
      <c r="B186" s="37"/>
      <c r="C186" s="4"/>
      <c r="D186" s="4"/>
      <c r="E186" s="4"/>
      <c r="F186" s="4"/>
      <c r="G186" s="4"/>
      <c r="H186" s="4"/>
      <c r="I186" s="4"/>
      <c r="J186" s="4"/>
    </row>
    <row r="187" customFormat="false" ht="13.2" hidden="false" customHeight="false" outlineLevel="0" collapsed="false">
      <c r="A187" s="37"/>
      <c r="B187" s="37"/>
      <c r="C187" s="4"/>
      <c r="D187" s="4"/>
      <c r="E187" s="4"/>
      <c r="F187" s="4"/>
      <c r="G187" s="4"/>
      <c r="H187" s="4"/>
      <c r="I187" s="4"/>
      <c r="J187" s="4"/>
    </row>
    <row r="188" customFormat="false" ht="13.2" hidden="false" customHeight="false" outlineLevel="0" collapsed="false">
      <c r="A188" s="37"/>
      <c r="B188" s="37"/>
      <c r="C188" s="4"/>
      <c r="D188" s="4"/>
      <c r="E188" s="4"/>
      <c r="F188" s="4"/>
      <c r="G188" s="4"/>
      <c r="H188" s="4"/>
      <c r="I188" s="4"/>
      <c r="J188" s="4"/>
    </row>
    <row r="189" customFormat="false" ht="13.2" hidden="false" customHeight="false" outlineLevel="0" collapsed="false">
      <c r="A189" s="37"/>
      <c r="B189" s="37"/>
      <c r="C189" s="4"/>
      <c r="D189" s="4"/>
      <c r="E189" s="4"/>
      <c r="F189" s="4"/>
      <c r="G189" s="4"/>
      <c r="H189" s="4"/>
      <c r="I189" s="4"/>
      <c r="J189" s="4"/>
    </row>
    <row r="190" customFormat="false" ht="13.2" hidden="false" customHeight="false" outlineLevel="0" collapsed="false">
      <c r="A190" s="37"/>
      <c r="B190" s="37"/>
      <c r="C190" s="4"/>
      <c r="D190" s="4"/>
      <c r="E190" s="4"/>
      <c r="F190" s="4"/>
      <c r="G190" s="4"/>
      <c r="H190" s="4"/>
      <c r="I190" s="4"/>
      <c r="J190" s="4"/>
    </row>
    <row r="191" customFormat="false" ht="13.2" hidden="false" customHeight="false" outlineLevel="0" collapsed="false">
      <c r="A191" s="37"/>
      <c r="B191" s="37"/>
      <c r="C191" s="4"/>
      <c r="D191" s="4"/>
      <c r="E191" s="4"/>
      <c r="F191" s="4"/>
      <c r="G191" s="4"/>
      <c r="H191" s="4"/>
      <c r="I191" s="4"/>
      <c r="J191" s="4"/>
    </row>
    <row r="192" customFormat="false" ht="13.2" hidden="false" customHeight="false" outlineLevel="0" collapsed="false">
      <c r="A192" s="37"/>
      <c r="B192" s="37"/>
      <c r="C192" s="4"/>
      <c r="D192" s="4"/>
      <c r="E192" s="4"/>
      <c r="F192" s="4"/>
      <c r="G192" s="4"/>
      <c r="H192" s="4"/>
      <c r="I192" s="4"/>
      <c r="J192" s="4"/>
    </row>
    <row r="193" customFormat="false" ht="13.2" hidden="false" customHeight="false" outlineLevel="0" collapsed="false">
      <c r="A193" s="37"/>
      <c r="B193" s="37"/>
      <c r="C193" s="4"/>
      <c r="D193" s="4"/>
      <c r="E193" s="4"/>
      <c r="F193" s="4"/>
      <c r="G193" s="4"/>
      <c r="H193" s="4"/>
      <c r="I193" s="4"/>
      <c r="J193" s="4"/>
    </row>
    <row r="194" customFormat="false" ht="13.2" hidden="false" customHeight="false" outlineLevel="0" collapsed="false">
      <c r="A194" s="37"/>
      <c r="B194" s="37"/>
      <c r="C194" s="4"/>
      <c r="D194" s="4"/>
      <c r="E194" s="4"/>
      <c r="F194" s="4"/>
      <c r="G194" s="4"/>
      <c r="H194" s="4"/>
      <c r="I194" s="4"/>
      <c r="J194" s="4"/>
    </row>
    <row r="195" customFormat="false" ht="13.2" hidden="false" customHeight="false" outlineLevel="0" collapsed="false">
      <c r="A195" s="37"/>
      <c r="B195" s="37"/>
      <c r="C195" s="4"/>
      <c r="D195" s="4"/>
      <c r="E195" s="4"/>
      <c r="F195" s="4"/>
      <c r="G195" s="4"/>
      <c r="H195" s="4"/>
      <c r="I195" s="4"/>
      <c r="J195" s="4"/>
    </row>
    <row r="196" customFormat="false" ht="13.2" hidden="false" customHeight="false" outlineLevel="0" collapsed="false">
      <c r="A196" s="37"/>
      <c r="B196" s="37"/>
      <c r="C196" s="4"/>
      <c r="D196" s="4"/>
      <c r="E196" s="4"/>
      <c r="F196" s="4"/>
      <c r="G196" s="4"/>
      <c r="H196" s="4"/>
      <c r="I196" s="4"/>
      <c r="J196" s="4"/>
    </row>
    <row r="197" customFormat="false" ht="13.2" hidden="false" customHeight="false" outlineLevel="0" collapsed="false">
      <c r="A197" s="37"/>
      <c r="B197" s="37"/>
      <c r="C197" s="4"/>
      <c r="D197" s="4"/>
      <c r="E197" s="4"/>
      <c r="F197" s="4"/>
      <c r="G197" s="4"/>
      <c r="H197" s="4"/>
      <c r="I197" s="4"/>
      <c r="J197" s="4"/>
    </row>
    <row r="198" customFormat="false" ht="13.2" hidden="false" customHeight="false" outlineLevel="0" collapsed="false">
      <c r="A198" s="37"/>
      <c r="B198" s="37"/>
      <c r="C198" s="4"/>
      <c r="D198" s="4"/>
      <c r="E198" s="4"/>
      <c r="F198" s="4"/>
      <c r="G198" s="4"/>
      <c r="H198" s="4"/>
      <c r="I198" s="4"/>
      <c r="J198" s="4"/>
    </row>
    <row r="199" customFormat="false" ht="13.2" hidden="false" customHeight="false" outlineLevel="0" collapsed="false">
      <c r="A199" s="37"/>
      <c r="B199" s="37"/>
      <c r="C199" s="4"/>
      <c r="D199" s="4"/>
      <c r="E199" s="4"/>
      <c r="F199" s="4"/>
      <c r="G199" s="4"/>
      <c r="H199" s="4"/>
      <c r="I199" s="4"/>
      <c r="J199" s="4"/>
    </row>
    <row r="200" customFormat="false" ht="13.2" hidden="false" customHeight="false" outlineLevel="0" collapsed="false">
      <c r="A200" s="37"/>
      <c r="B200" s="37"/>
      <c r="C200" s="4"/>
      <c r="D200" s="4"/>
      <c r="E200" s="4"/>
      <c r="F200" s="4"/>
      <c r="G200" s="4"/>
      <c r="H200" s="4"/>
      <c r="I200" s="4"/>
      <c r="J200" s="4"/>
    </row>
    <row r="201" customFormat="false" ht="13.2" hidden="false" customHeight="false" outlineLevel="0" collapsed="false">
      <c r="A201" s="37"/>
      <c r="B201" s="37"/>
      <c r="C201" s="4"/>
      <c r="D201" s="4"/>
      <c r="E201" s="4"/>
      <c r="F201" s="4"/>
      <c r="G201" s="4"/>
      <c r="H201" s="4"/>
      <c r="I201" s="4"/>
      <c r="J201" s="4"/>
    </row>
    <row r="202" customFormat="false" ht="13.2" hidden="false" customHeight="false" outlineLevel="0" collapsed="false">
      <c r="A202" s="37"/>
      <c r="B202" s="37"/>
      <c r="C202" s="4"/>
      <c r="D202" s="4"/>
      <c r="E202" s="4"/>
      <c r="F202" s="4"/>
      <c r="G202" s="4"/>
      <c r="H202" s="4"/>
      <c r="I202" s="4"/>
      <c r="J202" s="4"/>
    </row>
    <row r="203" customFormat="false" ht="13.2" hidden="false" customHeight="false" outlineLevel="0" collapsed="false">
      <c r="A203" s="37"/>
      <c r="B203" s="37"/>
      <c r="C203" s="4"/>
      <c r="D203" s="4"/>
      <c r="E203" s="4"/>
      <c r="F203" s="4"/>
      <c r="G203" s="4"/>
      <c r="H203" s="4"/>
      <c r="I203" s="4"/>
      <c r="J203" s="4"/>
    </row>
    <row r="204" customFormat="false" ht="13.2" hidden="false" customHeight="false" outlineLevel="0" collapsed="false">
      <c r="A204" s="37"/>
      <c r="B204" s="37"/>
      <c r="C204" s="4"/>
      <c r="D204" s="4"/>
      <c r="E204" s="4"/>
      <c r="F204" s="4"/>
      <c r="G204" s="4"/>
      <c r="H204" s="4"/>
      <c r="I204" s="4"/>
      <c r="J204" s="4"/>
    </row>
    <row r="205" customFormat="false" ht="13.2" hidden="false" customHeight="false" outlineLevel="0" collapsed="false">
      <c r="A205" s="37"/>
      <c r="B205" s="37"/>
      <c r="C205" s="4"/>
      <c r="D205" s="4"/>
      <c r="E205" s="4"/>
      <c r="F205" s="4"/>
      <c r="G205" s="4"/>
      <c r="H205" s="4"/>
      <c r="I205" s="4"/>
      <c r="J205" s="4"/>
    </row>
    <row r="206" customFormat="false" ht="13.2" hidden="false" customHeight="false" outlineLevel="0" collapsed="false">
      <c r="A206" s="37"/>
      <c r="B206" s="37"/>
      <c r="C206" s="4"/>
      <c r="D206" s="4"/>
      <c r="E206" s="4"/>
      <c r="F206" s="4"/>
      <c r="G206" s="4"/>
      <c r="H206" s="4"/>
      <c r="I206" s="4"/>
      <c r="J206" s="4"/>
    </row>
  </sheetData>
  <mergeCells count="12">
    <mergeCell ref="E1:F1"/>
    <mergeCell ref="G1:J1"/>
    <mergeCell ref="E2:F2"/>
    <mergeCell ref="G2:J2"/>
    <mergeCell ref="A4:J4"/>
    <mergeCell ref="A6:A7"/>
    <mergeCell ref="B6:B7"/>
    <mergeCell ref="C6:E6"/>
    <mergeCell ref="F6:H6"/>
    <mergeCell ref="I6:J6"/>
    <mergeCell ref="N6:N7"/>
    <mergeCell ref="A89:B89"/>
  </mergeCells>
  <printOptions headings="false" gridLines="false" gridLinesSet="true" horizontalCentered="false" verticalCentered="false"/>
  <pageMargins left="0.190277777777778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2" activeCellId="0" sqref="G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99"/>
    <col collapsed="false" customWidth="true" hidden="false" outlineLevel="0" max="3" min="3" style="3" width="12.66"/>
    <col collapsed="false" customWidth="true" hidden="false" outlineLevel="0" max="4" min="4" style="3" width="11.87"/>
    <col collapsed="false" customWidth="true" hidden="false" outlineLevel="0" max="5" min="5" style="3" width="12.66"/>
    <col collapsed="false" customWidth="true" hidden="false" outlineLevel="0" max="6" min="6" style="3" width="12.1"/>
    <col collapsed="false" customWidth="true" hidden="false" outlineLevel="0" max="7" min="7" style="3" width="10.99"/>
    <col collapsed="false" customWidth="true" hidden="false" outlineLevel="0" max="8" min="8" style="3" width="12.99"/>
    <col collapsed="false" customWidth="true" hidden="false" outlineLevel="0" max="9" min="9" style="3" width="13.43"/>
    <col collapsed="false" customWidth="true" hidden="false" outlineLevel="0" max="10" min="10" style="3" width="11.66"/>
    <col collapsed="false" customWidth="true" hidden="false" outlineLevel="0" max="11" min="11" style="3" width="16.66"/>
    <col collapsed="false" customWidth="true" hidden="false" outlineLevel="0" max="12" min="12" style="3" width="9.43"/>
    <col collapsed="false" customWidth="true" hidden="false" outlineLevel="0" max="13" min="13" style="3" width="9.33"/>
    <col collapsed="false" customWidth="true" hidden="false" outlineLevel="0" max="14" min="14" style="3" width="34.32"/>
    <col collapsed="false" customWidth="false" hidden="false" outlineLevel="0" max="257" min="15" style="3" width="9.1"/>
  </cols>
  <sheetData>
    <row r="1" customFormat="false" ht="12.75" hidden="false" customHeight="true" outlineLevel="0" collapsed="false">
      <c r="G1" s="66" t="s">
        <v>104</v>
      </c>
      <c r="H1" s="66"/>
      <c r="I1" s="66"/>
      <c r="J1" s="66"/>
      <c r="K1" s="51"/>
    </row>
    <row r="2" customFormat="false" ht="15.75" hidden="false" customHeight="true" outlineLevel="0" collapsed="false">
      <c r="G2" s="66" t="s">
        <v>1</v>
      </c>
      <c r="H2" s="66"/>
      <c r="I2" s="66"/>
      <c r="J2" s="66"/>
      <c r="K2" s="51"/>
    </row>
    <row r="4" customFormat="false" ht="30" hidden="false" customHeight="true" outlineLevel="0" collapsed="false">
      <c r="A4" s="12" t="s">
        <v>105</v>
      </c>
      <c r="B4" s="12"/>
      <c r="C4" s="12"/>
      <c r="D4" s="12"/>
      <c r="E4" s="12"/>
      <c r="F4" s="12"/>
      <c r="G4" s="12"/>
      <c r="H4" s="12"/>
      <c r="I4" s="12"/>
      <c r="J4" s="12"/>
      <c r="K4" s="52"/>
      <c r="L4" s="52"/>
      <c r="M4" s="52"/>
      <c r="N4" s="52"/>
      <c r="O4" s="52"/>
      <c r="P4" s="52"/>
      <c r="Q4" s="52"/>
      <c r="R4" s="52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 t="s">
        <v>7</v>
      </c>
      <c r="J6" s="11"/>
    </row>
    <row r="7" customFormat="false" ht="26.4" hidden="false" customHeight="false" outlineLevel="0" collapsed="false">
      <c r="A7" s="10"/>
      <c r="B7" s="10"/>
      <c r="C7" s="11" t="s">
        <v>94</v>
      </c>
      <c r="D7" s="11" t="s">
        <v>95</v>
      </c>
      <c r="E7" s="11" t="s">
        <v>10</v>
      </c>
      <c r="F7" s="11" t="s">
        <v>94</v>
      </c>
      <c r="G7" s="11" t="s">
        <v>95</v>
      </c>
      <c r="H7" s="11" t="s">
        <v>10</v>
      </c>
      <c r="I7" s="11" t="s">
        <v>94</v>
      </c>
      <c r="J7" s="11" t="s">
        <v>10</v>
      </c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3.2" hidden="false" customHeight="false" outlineLevel="0" collapsed="false">
      <c r="A8" s="15" t="n">
        <v>1</v>
      </c>
      <c r="B8" s="16" t="s">
        <v>11</v>
      </c>
      <c r="C8" s="17" t="n">
        <f aca="false">'ПРИЛОЖЕНИЕ №3'!C8+'ПРИЛОЖЕНИЕ №5'!C8</f>
        <v>182.65</v>
      </c>
      <c r="D8" s="17" t="n">
        <v>239.91</v>
      </c>
      <c r="E8" s="17" t="n">
        <f aca="false">C8*D8/1000</f>
        <v>43.82</v>
      </c>
      <c r="F8" s="17" t="n">
        <f aca="false">'ПРИЛОЖЕНИЕ №4'!C9+'ПРИЛОЖЕНИЕ №5'!F8</f>
        <v>570.07</v>
      </c>
      <c r="G8" s="17" t="n">
        <v>242.63</v>
      </c>
      <c r="H8" s="17" t="n">
        <f aca="false">F8*G8/1000</f>
        <v>138.32</v>
      </c>
      <c r="I8" s="17" t="n">
        <f aca="false">C8+F8</f>
        <v>752.72</v>
      </c>
      <c r="J8" s="17" t="n">
        <f aca="false">E8+H8</f>
        <v>182.14</v>
      </c>
      <c r="K8" s="19"/>
      <c r="L8" s="19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26.4" hidden="false" customHeight="false" outlineLevel="0" collapsed="false">
      <c r="A9" s="15" t="n">
        <v>2</v>
      </c>
      <c r="B9" s="20" t="s">
        <v>12</v>
      </c>
      <c r="C9" s="17" t="n">
        <f aca="false">'ПРИЛОЖЕНИЕ №3'!C9+'ПРИЛОЖЕНИЕ №5'!C9</f>
        <v>58.85</v>
      </c>
      <c r="D9" s="17" t="n">
        <v>24.46</v>
      </c>
      <c r="E9" s="17" t="n">
        <f aca="false">C9*D9/1000</f>
        <v>1.44</v>
      </c>
      <c r="F9" s="17" t="n">
        <f aca="false">'ПРИЛОЖЕНИЕ №4'!C10+'ПРИЛОЖЕНИЕ №5'!F9</f>
        <v>90.75</v>
      </c>
      <c r="G9" s="17" t="n">
        <v>26.16</v>
      </c>
      <c r="H9" s="17" t="n">
        <f aca="false">F9*G9/1000</f>
        <v>2.37</v>
      </c>
      <c r="I9" s="17" t="n">
        <f aca="false">C9+F9</f>
        <v>149.6</v>
      </c>
      <c r="J9" s="17" t="n">
        <f aca="false">E9+H9</f>
        <v>3.81</v>
      </c>
      <c r="K9" s="19"/>
      <c r="L9" s="19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26.4" hidden="false" customHeight="false" outlineLevel="0" collapsed="false">
      <c r="A10" s="15" t="n">
        <v>3</v>
      </c>
      <c r="B10" s="16" t="s">
        <v>13</v>
      </c>
      <c r="C10" s="17" t="n">
        <f aca="false">SUM(C11:C34)</f>
        <v>36947.77</v>
      </c>
      <c r="D10" s="17" t="n">
        <f aca="false">E10/C10*1000</f>
        <v>32.07</v>
      </c>
      <c r="E10" s="17" t="n">
        <f aca="false">SUM(E11:E34)</f>
        <v>1185</v>
      </c>
      <c r="F10" s="17" t="n">
        <f aca="false">SUM(F11:F34)</f>
        <v>62548.11</v>
      </c>
      <c r="G10" s="17" t="n">
        <f aca="false">H10/F10*1000</f>
        <v>33.6</v>
      </c>
      <c r="H10" s="17" t="n">
        <f aca="false">SUM(H11:H34)</f>
        <v>2101.34</v>
      </c>
      <c r="I10" s="17" t="n">
        <f aca="false">SUM(I11:I34)</f>
        <v>99495.88</v>
      </c>
      <c r="J10" s="17" t="n">
        <f aca="false">SUM(J11:J34)</f>
        <v>3286.34</v>
      </c>
      <c r="K10" s="19"/>
      <c r="L10" s="19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3.2" hidden="true" customHeight="false" outlineLevel="0" collapsed="false">
      <c r="A11" s="15"/>
      <c r="B11" s="16" t="s">
        <v>14</v>
      </c>
      <c r="C11" s="17" t="n">
        <f aca="false">'ПРИЛОЖЕНИЕ №3'!C11+'ПРИЛОЖЕНИЕ №5'!C11</f>
        <v>355</v>
      </c>
      <c r="D11" s="17" t="n">
        <v>239.91</v>
      </c>
      <c r="E11" s="17" t="n">
        <f aca="false">C11*D11/1000</f>
        <v>85.17</v>
      </c>
      <c r="F11" s="17" t="n">
        <f aca="false">'ПРИЛОЖЕНИЕ №4'!C12+'ПРИЛОЖЕНИЕ №5'!F11</f>
        <v>713.29</v>
      </c>
      <c r="G11" s="17" t="n">
        <v>242.63</v>
      </c>
      <c r="H11" s="17" t="n">
        <f aca="false">F11*G11/1000</f>
        <v>173.07</v>
      </c>
      <c r="I11" s="17" t="n">
        <f aca="false">C11+F11</f>
        <v>1068.29</v>
      </c>
      <c r="J11" s="17" t="n">
        <f aca="false">E11+H11</f>
        <v>258.24</v>
      </c>
      <c r="K11" s="19"/>
      <c r="L11" s="19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3.2" hidden="true" customHeight="false" outlineLevel="0" collapsed="false">
      <c r="A12" s="15"/>
      <c r="B12" s="16" t="s">
        <v>15</v>
      </c>
      <c r="C12" s="17" t="n">
        <f aca="false">'ПРИЛОЖЕНИЕ №3'!C12+'ПРИЛОЖЕНИЕ №5'!C12+9.73+63.54</f>
        <v>2542.77</v>
      </c>
      <c r="D12" s="17" t="n">
        <v>24.46</v>
      </c>
      <c r="E12" s="17" t="n">
        <f aca="false">C12*D12/1000</f>
        <v>62.2</v>
      </c>
      <c r="F12" s="17" t="n">
        <f aca="false">'ПРИЛОЖЕНИЕ №4'!C13+'ПРИЛОЖЕНИЕ №5'!F12+69.73+39.29-30.76</f>
        <v>10006.05</v>
      </c>
      <c r="G12" s="17" t="n">
        <v>26.16</v>
      </c>
      <c r="H12" s="17" t="n">
        <f aca="false">F12*G12/1000</f>
        <v>261.76</v>
      </c>
      <c r="I12" s="17" t="n">
        <f aca="false">C12+F12</f>
        <v>12548.82</v>
      </c>
      <c r="J12" s="17" t="n">
        <f aca="false">E12+H12</f>
        <v>323.96</v>
      </c>
      <c r="K12" s="19"/>
      <c r="L12" s="19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3.2" hidden="true" customHeight="false" outlineLevel="0" collapsed="false">
      <c r="A13" s="15"/>
      <c r="B13" s="16" t="s">
        <v>16</v>
      </c>
      <c r="C13" s="17" t="n">
        <f aca="false">'ПРИЛОЖЕНИЕ №3'!C13+'ПРИЛОЖЕНИЕ №5'!C13</f>
        <v>3628</v>
      </c>
      <c r="D13" s="17" t="n">
        <v>24.46</v>
      </c>
      <c r="E13" s="17" t="n">
        <f aca="false">C13*D13/1000</f>
        <v>88.74</v>
      </c>
      <c r="F13" s="17" t="n">
        <f aca="false">'ПРИЛОЖЕНИЕ №4'!C14+'ПРИЛОЖЕНИЕ №5'!F13</f>
        <v>4650.19</v>
      </c>
      <c r="G13" s="17" t="n">
        <v>26.16</v>
      </c>
      <c r="H13" s="17" t="n">
        <f aca="false">F13*G13/1000</f>
        <v>121.65</v>
      </c>
      <c r="I13" s="17" t="n">
        <f aca="false">C13+F13</f>
        <v>8278.19</v>
      </c>
      <c r="J13" s="17" t="n">
        <f aca="false">E13+H13</f>
        <v>210.39</v>
      </c>
      <c r="K13" s="19"/>
      <c r="L13" s="19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3.2" hidden="true" customHeight="false" outlineLevel="0" collapsed="false">
      <c r="A14" s="15"/>
      <c r="B14" s="16" t="s">
        <v>17</v>
      </c>
      <c r="C14" s="17" t="n">
        <f aca="false">'ПРИЛОЖЕНИЕ №3'!C14+'ПРИЛОЖЕНИЕ №5'!C14</f>
        <v>2991</v>
      </c>
      <c r="D14" s="17" t="n">
        <v>24.46</v>
      </c>
      <c r="E14" s="17" t="n">
        <f aca="false">C14*D14/1000</f>
        <v>73.16</v>
      </c>
      <c r="F14" s="17" t="n">
        <f aca="false">'ПРИЛОЖЕНИЕ №4'!C15+'ПРИЛОЖЕНИЕ №5'!F14</f>
        <v>3925.29</v>
      </c>
      <c r="G14" s="17" t="n">
        <v>26.16</v>
      </c>
      <c r="H14" s="17" t="n">
        <f aca="false">F14*G14/1000</f>
        <v>102.69</v>
      </c>
      <c r="I14" s="17" t="n">
        <f aca="false">C14+F14</f>
        <v>6916.29</v>
      </c>
      <c r="J14" s="17" t="n">
        <f aca="false">E14+H14</f>
        <v>175.85</v>
      </c>
      <c r="K14" s="19"/>
      <c r="L14" s="19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3.2" hidden="true" customHeight="false" outlineLevel="0" collapsed="false">
      <c r="A15" s="15"/>
      <c r="B15" s="16" t="s">
        <v>18</v>
      </c>
      <c r="C15" s="17" t="n">
        <f aca="false">'ПРИЛОЖЕНИЕ №3'!C15+'ПРИЛОЖЕНИЕ №5'!C15</f>
        <v>0</v>
      </c>
      <c r="D15" s="17" t="n">
        <v>24.46</v>
      </c>
      <c r="E15" s="17" t="n">
        <f aca="false">C15*D15/1000</f>
        <v>0</v>
      </c>
      <c r="F15" s="17" t="n">
        <f aca="false">'ПРИЛОЖЕНИЕ №4'!C16+'ПРИЛОЖЕНИЕ №5'!F15</f>
        <v>0</v>
      </c>
      <c r="G15" s="17" t="n">
        <v>26.16</v>
      </c>
      <c r="H15" s="17" t="n">
        <f aca="false">F15*G15/1000</f>
        <v>0</v>
      </c>
      <c r="I15" s="17" t="n">
        <f aca="false">C15+F15</f>
        <v>0</v>
      </c>
      <c r="J15" s="17" t="n">
        <f aca="false">E15+H15</f>
        <v>0</v>
      </c>
      <c r="K15" s="19"/>
      <c r="L15" s="19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3.2" hidden="true" customHeight="false" outlineLevel="0" collapsed="false">
      <c r="A16" s="15"/>
      <c r="B16" s="16" t="s">
        <v>19</v>
      </c>
      <c r="C16" s="17" t="n">
        <f aca="false">'ПРИЛОЖЕНИЕ №3'!C16+'ПРИЛОЖЕНИЕ №5'!C16</f>
        <v>4140</v>
      </c>
      <c r="D16" s="17" t="n">
        <v>24.46</v>
      </c>
      <c r="E16" s="17" t="n">
        <f aca="false">C16*D16/1000</f>
        <v>101.26</v>
      </c>
      <c r="F16" s="17" t="n">
        <f aca="false">'ПРИЛОЖЕНИЕ №4'!C17+'ПРИЛОЖЕНИЕ №5'!F16</f>
        <v>4887.5</v>
      </c>
      <c r="G16" s="17" t="n">
        <v>26.16</v>
      </c>
      <c r="H16" s="17" t="n">
        <f aca="false">F16*G16/1000</f>
        <v>127.86</v>
      </c>
      <c r="I16" s="17" t="n">
        <f aca="false">C16+F16</f>
        <v>9027.5</v>
      </c>
      <c r="J16" s="17" t="n">
        <f aca="false">E16+H16</f>
        <v>229.12</v>
      </c>
      <c r="K16" s="19"/>
      <c r="L16" s="19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3.2" hidden="true" customHeight="false" outlineLevel="0" collapsed="false">
      <c r="A17" s="15"/>
      <c r="B17" s="16" t="s">
        <v>20</v>
      </c>
      <c r="C17" s="17" t="n">
        <f aca="false">'ПРИЛОЖЕНИЕ №3'!C17+'ПРИЛОЖЕНИЕ №5'!C17</f>
        <v>2339</v>
      </c>
      <c r="D17" s="17" t="n">
        <v>24.46</v>
      </c>
      <c r="E17" s="17" t="n">
        <f aca="false">C17*D17/1000</f>
        <v>57.21</v>
      </c>
      <c r="F17" s="17" t="n">
        <f aca="false">'ПРИЛОЖЕНИЕ №4'!C18+'ПРИЛОЖЕНИЕ №5'!F17</f>
        <v>3231.29</v>
      </c>
      <c r="G17" s="17" t="n">
        <v>26.16</v>
      </c>
      <c r="H17" s="17" t="n">
        <f aca="false">F17*G17/1000</f>
        <v>84.53</v>
      </c>
      <c r="I17" s="17" t="n">
        <f aca="false">C17+F17</f>
        <v>5570.29</v>
      </c>
      <c r="J17" s="17" t="n">
        <f aca="false">E17+H17</f>
        <v>141.74</v>
      </c>
      <c r="K17" s="19"/>
      <c r="L17" s="19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3.2" hidden="true" customHeight="false" outlineLevel="0" collapsed="false">
      <c r="A18" s="15"/>
      <c r="B18" s="16" t="s">
        <v>21</v>
      </c>
      <c r="C18" s="17" t="n">
        <f aca="false">'ПРИЛОЖЕНИЕ №3'!C18+'ПРИЛОЖЕНИЕ №5'!C18</f>
        <v>710.45</v>
      </c>
      <c r="D18" s="17" t="n">
        <v>24.46</v>
      </c>
      <c r="E18" s="17" t="n">
        <f aca="false">C18*D18/1000</f>
        <v>17.38</v>
      </c>
      <c r="F18" s="17" t="n">
        <f aca="false">'ПРИЛОЖЕНИЕ №4'!C19+'ПРИЛОЖЕНИЕ №5'!F18</f>
        <v>1097.94</v>
      </c>
      <c r="G18" s="17" t="n">
        <v>26.16</v>
      </c>
      <c r="H18" s="17" t="n">
        <f aca="false">F18*G18/1000</f>
        <v>28.72</v>
      </c>
      <c r="I18" s="17" t="n">
        <f aca="false">C18+F18</f>
        <v>1808.39</v>
      </c>
      <c r="J18" s="17" t="n">
        <f aca="false">E18+H18</f>
        <v>46.1</v>
      </c>
      <c r="K18" s="19"/>
      <c r="L18" s="19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3.2" hidden="true" customHeight="false" outlineLevel="0" collapsed="false">
      <c r="A19" s="15"/>
      <c r="B19" s="16" t="s">
        <v>22</v>
      </c>
      <c r="C19" s="17" t="n">
        <f aca="false">'ПРИЛОЖЕНИЕ №3'!C19+'ПРИЛОЖЕНИЕ №5'!C19</f>
        <v>1883.5</v>
      </c>
      <c r="D19" s="17" t="n">
        <v>24.46</v>
      </c>
      <c r="E19" s="17" t="n">
        <f aca="false">C19*D19/1000</f>
        <v>46.07</v>
      </c>
      <c r="F19" s="17" t="n">
        <f aca="false">'ПРИЛОЖЕНИЕ №4'!C20+'ПРИЛОЖЕНИЕ №5'!F19</f>
        <v>2892.79</v>
      </c>
      <c r="G19" s="17" t="n">
        <v>26.16</v>
      </c>
      <c r="H19" s="17" t="n">
        <f aca="false">F19*G19/1000</f>
        <v>75.68</v>
      </c>
      <c r="I19" s="17" t="n">
        <f aca="false">C19+F19</f>
        <v>4776.29</v>
      </c>
      <c r="J19" s="17" t="n">
        <f aca="false">E19+H19</f>
        <v>121.75</v>
      </c>
      <c r="K19" s="19"/>
      <c r="L19" s="19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3.2" hidden="true" customHeight="false" outlineLevel="0" collapsed="false">
      <c r="A20" s="15"/>
      <c r="B20" s="16" t="s">
        <v>23</v>
      </c>
      <c r="C20" s="17" t="n">
        <f aca="false">'ПРИЛОЖЕНИЕ №3'!C20+'ПРИЛОЖЕНИЕ №5'!C20</f>
        <v>1315</v>
      </c>
      <c r="D20" s="17" t="n">
        <v>24.46</v>
      </c>
      <c r="E20" s="17" t="n">
        <f aca="false">C20*D20/1000</f>
        <v>32.16</v>
      </c>
      <c r="F20" s="17" t="n">
        <f aca="false">'ПРИЛОЖЕНИЕ №4'!C21+'ПРИЛОЖЕНИЕ №5'!F20</f>
        <v>2207.29</v>
      </c>
      <c r="G20" s="17" t="n">
        <v>26.16</v>
      </c>
      <c r="H20" s="17" t="n">
        <f aca="false">F20*G20/1000</f>
        <v>57.74</v>
      </c>
      <c r="I20" s="17" t="n">
        <f aca="false">C20+F20</f>
        <v>3522.29</v>
      </c>
      <c r="J20" s="17" t="n">
        <f aca="false">E20+H20</f>
        <v>89.9</v>
      </c>
      <c r="K20" s="19"/>
      <c r="L20" s="19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3.2" hidden="true" customHeight="false" outlineLevel="0" collapsed="false">
      <c r="A21" s="15"/>
      <c r="B21" s="16" t="s">
        <v>24</v>
      </c>
      <c r="C21" s="17" t="n">
        <f aca="false">'ПРИЛОЖЕНИЕ №3'!C21+'ПРИЛОЖЕНИЕ №5'!C21</f>
        <v>439</v>
      </c>
      <c r="D21" s="17" t="n">
        <v>24.46</v>
      </c>
      <c r="E21" s="17" t="n">
        <f aca="false">C21*D21/1000</f>
        <v>10.74</v>
      </c>
      <c r="F21" s="17" t="n">
        <f aca="false">'ПРИЛОЖЕНИЕ №4'!C22+'ПРИЛОЖЕНИЕ №5'!F21</f>
        <v>691.29</v>
      </c>
      <c r="G21" s="17" t="n">
        <v>26.16</v>
      </c>
      <c r="H21" s="17" t="n">
        <f aca="false">F21*G21/1000</f>
        <v>18.08</v>
      </c>
      <c r="I21" s="17" t="n">
        <f aca="false">C21+F21</f>
        <v>1130.29</v>
      </c>
      <c r="J21" s="17" t="n">
        <f aca="false">E21+H21</f>
        <v>28.82</v>
      </c>
      <c r="K21" s="19"/>
      <c r="L21" s="19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3.2" hidden="true" customHeight="false" outlineLevel="0" collapsed="false">
      <c r="A22" s="15"/>
      <c r="B22" s="16" t="s">
        <v>25</v>
      </c>
      <c r="C22" s="17" t="n">
        <f aca="false">'ПРИЛОЖЕНИЕ №3'!C22+'ПРИЛОЖЕНИЕ №5'!C22</f>
        <v>2288</v>
      </c>
      <c r="D22" s="17" t="n">
        <v>24.46</v>
      </c>
      <c r="E22" s="17" t="n">
        <f aca="false">C22*D22/1000</f>
        <v>55.96</v>
      </c>
      <c r="F22" s="17" t="n">
        <f aca="false">'ПРИЛОЖЕНИЕ №4'!C23+'ПРИЛОЖЕНИЕ №5'!F22</f>
        <v>3180.29</v>
      </c>
      <c r="G22" s="17" t="n">
        <v>26.16</v>
      </c>
      <c r="H22" s="17" t="n">
        <f aca="false">F22*G22/1000</f>
        <v>83.2</v>
      </c>
      <c r="I22" s="17" t="n">
        <f aca="false">C22+F22</f>
        <v>5468.29</v>
      </c>
      <c r="J22" s="17" t="n">
        <f aca="false">E22+H22</f>
        <v>139.16</v>
      </c>
      <c r="K22" s="19"/>
      <c r="L22" s="19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3.2" hidden="true" customHeight="false" outlineLevel="0" collapsed="false">
      <c r="A23" s="15"/>
      <c r="B23" s="16" t="s">
        <v>26</v>
      </c>
      <c r="C23" s="17" t="n">
        <f aca="false">'ПРИЛОЖЕНИЕ №3'!C23+'ПРИЛОЖЕНИЕ №5'!C23</f>
        <v>1293.5</v>
      </c>
      <c r="D23" s="17" t="n">
        <v>24.46</v>
      </c>
      <c r="E23" s="17" t="n">
        <f aca="false">C23*D23/1000</f>
        <v>31.64</v>
      </c>
      <c r="F23" s="17" t="n">
        <f aca="false">'ПРИЛОЖЕНИЕ №4'!C24+'ПРИЛОЖЕНИЕ №5'!F23</f>
        <v>1925.79</v>
      </c>
      <c r="G23" s="17" t="n">
        <v>26.16</v>
      </c>
      <c r="H23" s="17" t="n">
        <f aca="false">F23*G23/1000</f>
        <v>50.38</v>
      </c>
      <c r="I23" s="17" t="n">
        <f aca="false">C23+F23</f>
        <v>3219.29</v>
      </c>
      <c r="J23" s="17" t="n">
        <f aca="false">E23+H23</f>
        <v>82.02</v>
      </c>
      <c r="K23" s="19"/>
      <c r="L23" s="19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3.2" hidden="true" customHeight="false" outlineLevel="0" collapsed="false">
      <c r="A24" s="15"/>
      <c r="B24" s="16" t="s">
        <v>27</v>
      </c>
      <c r="C24" s="17" t="n">
        <f aca="false">'ПРИЛОЖЕНИЕ №3'!C24+'ПРИЛОЖЕНИЕ №5'!C24</f>
        <v>2113</v>
      </c>
      <c r="D24" s="17" t="n">
        <v>24.46</v>
      </c>
      <c r="E24" s="17" t="n">
        <f aca="false">C24*D24/1000</f>
        <v>51.68</v>
      </c>
      <c r="F24" s="17" t="n">
        <f aca="false">'ПРИЛОЖЕНИЕ №4'!C25+'ПРИЛОЖЕНИЕ №5'!F24</f>
        <v>3311.29</v>
      </c>
      <c r="G24" s="17" t="n">
        <v>26.16</v>
      </c>
      <c r="H24" s="17" t="n">
        <f aca="false">F24*G24/1000</f>
        <v>86.62</v>
      </c>
      <c r="I24" s="17" t="n">
        <f aca="false">C24+F24</f>
        <v>5424.29</v>
      </c>
      <c r="J24" s="17" t="n">
        <f aca="false">E24+H24</f>
        <v>138.3</v>
      </c>
      <c r="K24" s="19"/>
      <c r="L24" s="19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3.2" hidden="true" customHeight="false" outlineLevel="0" collapsed="false">
      <c r="A25" s="15"/>
      <c r="B25" s="16" t="s">
        <v>28</v>
      </c>
      <c r="C25" s="17" t="n">
        <f aca="false">'ПРИЛОЖЕНИЕ №3'!C25+'ПРИЛОЖЕНИЕ №5'!C25</f>
        <v>1662</v>
      </c>
      <c r="D25" s="17" t="n">
        <v>24.46</v>
      </c>
      <c r="E25" s="17" t="n">
        <f aca="false">C25*D25/1000</f>
        <v>40.65</v>
      </c>
      <c r="F25" s="17" t="n">
        <f aca="false">'ПРИЛОЖЕНИЕ №4'!C26+'ПРИЛОЖЕНИЕ №5'!F25</f>
        <v>2542.29</v>
      </c>
      <c r="G25" s="17" t="n">
        <v>26.16</v>
      </c>
      <c r="H25" s="17" t="n">
        <f aca="false">F25*G25/1000</f>
        <v>66.51</v>
      </c>
      <c r="I25" s="17" t="n">
        <f aca="false">C25+F25</f>
        <v>4204.29</v>
      </c>
      <c r="J25" s="17" t="n">
        <f aca="false">E25+H25</f>
        <v>107.16</v>
      </c>
      <c r="K25" s="19"/>
      <c r="L25" s="19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3.2" hidden="true" customHeight="false" outlineLevel="0" collapsed="false">
      <c r="A26" s="15"/>
      <c r="B26" s="16" t="s">
        <v>29</v>
      </c>
      <c r="C26" s="17" t="n">
        <f aca="false">'ПРИЛОЖЕНИЕ №3'!C26+'ПРИЛОЖЕНИЕ №5'!C26</f>
        <v>2296.5</v>
      </c>
      <c r="D26" s="17" t="n">
        <v>24.46</v>
      </c>
      <c r="E26" s="17" t="n">
        <f aca="false">C26*D26/1000</f>
        <v>56.17</v>
      </c>
      <c r="F26" s="17" t="n">
        <f aca="false">'ПРИЛОЖЕНИЕ №4'!C27+'ПРИЛОЖЕНИЕ №5'!F26</f>
        <v>3188.79</v>
      </c>
      <c r="G26" s="17" t="n">
        <v>26.16</v>
      </c>
      <c r="H26" s="17" t="n">
        <f aca="false">F26*G26/1000</f>
        <v>83.42</v>
      </c>
      <c r="I26" s="17" t="n">
        <f aca="false">C26+F26</f>
        <v>5485.29</v>
      </c>
      <c r="J26" s="17" t="n">
        <f aca="false">E26+H26</f>
        <v>139.59</v>
      </c>
      <c r="K26" s="19"/>
      <c r="L26" s="19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3.2" hidden="true" customHeight="false" outlineLevel="0" collapsed="false">
      <c r="A27" s="15"/>
      <c r="B27" s="16" t="s">
        <v>30</v>
      </c>
      <c r="C27" s="17" t="n">
        <f aca="false">'ПРИЛОЖЕНИЕ №3'!C27+'ПРИЛОЖЕНИЕ №5'!C27</f>
        <v>262</v>
      </c>
      <c r="D27" s="17" t="n">
        <v>24.46</v>
      </c>
      <c r="E27" s="17" t="n">
        <f aca="false">C27*D27/1000</f>
        <v>6.41</v>
      </c>
      <c r="F27" s="17" t="n">
        <f aca="false">'ПРИЛОЖЕНИЕ №4'!C28+'ПРИЛОЖЕНИЕ №5'!F27</f>
        <v>471.29</v>
      </c>
      <c r="G27" s="17" t="n">
        <v>26.16</v>
      </c>
      <c r="H27" s="17" t="n">
        <f aca="false">F27*G27/1000</f>
        <v>12.33</v>
      </c>
      <c r="I27" s="17" t="n">
        <f aca="false">C27+F27</f>
        <v>733.29</v>
      </c>
      <c r="J27" s="17" t="n">
        <f aca="false">E27+H27</f>
        <v>18.74</v>
      </c>
      <c r="K27" s="19"/>
      <c r="L27" s="19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26.4" hidden="true" customHeight="false" outlineLevel="0" collapsed="false">
      <c r="A28" s="15"/>
      <c r="B28" s="16" t="s">
        <v>31</v>
      </c>
      <c r="C28" s="17" t="n">
        <f aca="false">'ПРИЛОЖЕНИЕ №3'!C28+'ПРИЛОЖЕНИЕ №5'!C28</f>
        <v>0</v>
      </c>
      <c r="D28" s="17" t="n">
        <v>24.46</v>
      </c>
      <c r="E28" s="17" t="n">
        <f aca="false">C28*D28/1000</f>
        <v>0</v>
      </c>
      <c r="F28" s="17" t="n">
        <f aca="false">'ПРИЛОЖЕНИЕ №4'!C29+'ПРИЛОЖЕНИЕ №5'!F28</f>
        <v>0</v>
      </c>
      <c r="G28" s="17" t="n">
        <v>26.16</v>
      </c>
      <c r="H28" s="17" t="n">
        <f aca="false">F28*G28/1000</f>
        <v>0</v>
      </c>
      <c r="I28" s="17" t="n">
        <f aca="false">C28+F28</f>
        <v>0</v>
      </c>
      <c r="J28" s="17" t="n">
        <f aca="false">E28+H28</f>
        <v>0</v>
      </c>
      <c r="K28" s="19"/>
      <c r="L28" s="19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3.2" hidden="true" customHeight="false" outlineLevel="0" collapsed="false">
      <c r="A29" s="15"/>
      <c r="B29" s="16" t="s">
        <v>32</v>
      </c>
      <c r="C29" s="17" t="n">
        <f aca="false">'ПРИЛОЖЕНИЕ №3'!C29+'ПРИЛОЖЕНИЕ №5'!C29</f>
        <v>610.5</v>
      </c>
      <c r="D29" s="17" t="n">
        <v>24.46</v>
      </c>
      <c r="E29" s="17" t="n">
        <f aca="false">C29*D29/1000</f>
        <v>14.93</v>
      </c>
      <c r="F29" s="17" t="n">
        <f aca="false">'ПРИЛОЖЕНИЕ №4'!C30+'ПРИЛОЖЕНИЕ №5'!F29</f>
        <v>954.79</v>
      </c>
      <c r="G29" s="17" t="n">
        <v>26.16</v>
      </c>
      <c r="H29" s="17" t="n">
        <f aca="false">F29*G29/1000</f>
        <v>24.98</v>
      </c>
      <c r="I29" s="17" t="n">
        <f aca="false">C29+F29</f>
        <v>1565.29</v>
      </c>
      <c r="J29" s="17" t="n">
        <f aca="false">E29+H29</f>
        <v>39.91</v>
      </c>
      <c r="K29" s="19"/>
      <c r="L29" s="19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3.2" hidden="true" customHeight="false" outlineLevel="0" collapsed="false">
      <c r="A30" s="15"/>
      <c r="B30" s="16" t="s">
        <v>33</v>
      </c>
      <c r="C30" s="17" t="n">
        <f aca="false">'ПРИЛОЖЕНИЕ №3'!C30+'ПРИЛОЖЕНИЕ №5'!C30</f>
        <v>1025</v>
      </c>
      <c r="D30" s="17" t="n">
        <v>58.15</v>
      </c>
      <c r="E30" s="17" t="n">
        <f aca="false">C30*D30/1000</f>
        <v>59.6</v>
      </c>
      <c r="F30" s="17" t="n">
        <f aca="false">'ПРИЛОЖЕНИЕ №4'!C31+'ПРИЛОЖЕНИЕ №5'!F30</f>
        <v>1921.29</v>
      </c>
      <c r="G30" s="17" t="n">
        <v>58.15</v>
      </c>
      <c r="H30" s="17" t="n">
        <f aca="false">F30*G30/1000</f>
        <v>111.72</v>
      </c>
      <c r="I30" s="17" t="n">
        <f aca="false">C30+F30</f>
        <v>2946.29</v>
      </c>
      <c r="J30" s="17" t="n">
        <f aca="false">E30+H30</f>
        <v>171.32</v>
      </c>
      <c r="K30" s="19"/>
      <c r="L30" s="19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3.2" hidden="true" customHeight="false" outlineLevel="0" collapsed="false">
      <c r="A31" s="15"/>
      <c r="B31" s="16" t="s">
        <v>34</v>
      </c>
      <c r="C31" s="17" t="n">
        <f aca="false">'ПРИЛОЖЕНИЕ №3'!C31+'ПРИЛОЖЕНИЕ №5'!C31</f>
        <v>2357.5</v>
      </c>
      <c r="D31" s="17" t="n">
        <v>58.15</v>
      </c>
      <c r="E31" s="17" t="n">
        <f aca="false">C31*D31/1000</f>
        <v>137.09</v>
      </c>
      <c r="F31" s="17" t="n">
        <f aca="false">'ПРИЛОЖЕНИЕ №4'!C32+'ПРИЛОЖЕНИЕ №5'!F31+30.76</f>
        <v>3220.55</v>
      </c>
      <c r="G31" s="17" t="n">
        <v>58.15</v>
      </c>
      <c r="H31" s="17" t="n">
        <f aca="false">F31*G31/1000-0.01</f>
        <v>187.26</v>
      </c>
      <c r="I31" s="17" t="n">
        <f aca="false">C31+F31</f>
        <v>5578.05</v>
      </c>
      <c r="J31" s="17" t="n">
        <f aca="false">E31+H31</f>
        <v>324.35</v>
      </c>
      <c r="K31" s="19"/>
      <c r="L31" s="19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3.2" hidden="true" customHeight="false" outlineLevel="0" collapsed="false">
      <c r="A32" s="15"/>
      <c r="B32" s="16" t="s">
        <v>35</v>
      </c>
      <c r="C32" s="17" t="n">
        <f aca="false">'ПРИЛОЖЕНИЕ №3'!C32+'ПРИЛОЖЕНИЕ №5'!C32</f>
        <v>1321.55</v>
      </c>
      <c r="D32" s="17" t="n">
        <v>58.15</v>
      </c>
      <c r="E32" s="17" t="n">
        <f aca="false">C32*D32/1000</f>
        <v>76.85</v>
      </c>
      <c r="F32" s="17" t="n">
        <f aca="false">'ПРИЛОЖЕНИЕ №4'!C33+'ПРИЛОЖЕНИЕ №5'!F32</f>
        <v>2213.74</v>
      </c>
      <c r="G32" s="17" t="n">
        <v>58.15</v>
      </c>
      <c r="H32" s="17" t="n">
        <f aca="false">F32*G32/1000</f>
        <v>128.73</v>
      </c>
      <c r="I32" s="17" t="n">
        <f aca="false">C32+F32</f>
        <v>3535.29</v>
      </c>
      <c r="J32" s="17" t="n">
        <f aca="false">E32+H32</f>
        <v>205.58</v>
      </c>
      <c r="K32" s="19"/>
      <c r="L32" s="19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3.2" hidden="true" customHeight="false" outlineLevel="0" collapsed="false">
      <c r="A33" s="15"/>
      <c r="B33" s="16" t="s">
        <v>36</v>
      </c>
      <c r="C33" s="17" t="n">
        <f aca="false">'ПРИЛОЖЕНИЕ №3'!C33+'ПРИЛОЖЕНИЕ №5'!C33</f>
        <v>1374.5</v>
      </c>
      <c r="D33" s="17" t="n">
        <v>58.15</v>
      </c>
      <c r="E33" s="17" t="n">
        <f aca="false">C33*D33/1000</f>
        <v>79.93</v>
      </c>
      <c r="F33" s="17" t="n">
        <f aca="false">'ПРИЛОЖЕНИЕ №4'!C34+'ПРИЛОЖЕНИЕ №5'!F33</f>
        <v>2355.79</v>
      </c>
      <c r="G33" s="17" t="n">
        <v>58.15</v>
      </c>
      <c r="H33" s="17" t="n">
        <f aca="false">F33*G33/1000</f>
        <v>136.99</v>
      </c>
      <c r="I33" s="17" t="n">
        <f aca="false">C33+F33</f>
        <v>3730.29</v>
      </c>
      <c r="J33" s="17" t="n">
        <f aca="false">E33+H33</f>
        <v>216.92</v>
      </c>
      <c r="K33" s="19"/>
      <c r="L33" s="19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3.2" hidden="true" customHeight="false" outlineLevel="0" collapsed="false">
      <c r="A34" s="15"/>
      <c r="B34" s="16" t="s">
        <v>37</v>
      </c>
      <c r="C34" s="17" t="n">
        <f aca="false">'ПРИЛОЖЕНИЕ №3'!C34+'ПРИЛОЖЕНИЕ №5'!C34</f>
        <v>0</v>
      </c>
      <c r="D34" s="17" t="n">
        <v>24.46</v>
      </c>
      <c r="E34" s="17" t="n">
        <f aca="false">C34*D34/1000</f>
        <v>0</v>
      </c>
      <c r="F34" s="17" t="n">
        <f aca="false">'ПРИЛОЖЕНИЕ №4'!C35+'ПРИЛОЖЕНИЕ №5'!F34</f>
        <v>2959.29</v>
      </c>
      <c r="G34" s="17" t="n">
        <v>26.16</v>
      </c>
      <c r="H34" s="17" t="n">
        <f aca="false">F34*G34/1000</f>
        <v>77.42</v>
      </c>
      <c r="I34" s="17" t="n">
        <f aca="false">C34+F34</f>
        <v>2959.29</v>
      </c>
      <c r="J34" s="17" t="n">
        <f aca="false">E34+H34</f>
        <v>77.42</v>
      </c>
      <c r="K34" s="19"/>
      <c r="L34" s="19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3.2" hidden="false" customHeight="false" outlineLevel="0" collapsed="false">
      <c r="A35" s="15" t="n">
        <v>4</v>
      </c>
      <c r="B35" s="16" t="s">
        <v>38</v>
      </c>
      <c r="C35" s="17" t="n">
        <f aca="false">C36+C37+C42+C43+C44+C51+C52+C53</f>
        <v>1818.93</v>
      </c>
      <c r="D35" s="17" t="n">
        <f aca="false">E35/C35*1000</f>
        <v>60.65</v>
      </c>
      <c r="E35" s="17" t="n">
        <f aca="false">E36+E37+E42+E43+E44+E51+E52+E53</f>
        <v>110.32</v>
      </c>
      <c r="F35" s="17" t="n">
        <f aca="false">'ПРИЛОЖЕНИЕ №4'!C36+'ПРИЛОЖЕНИЕ №5'!F35</f>
        <v>2210.26</v>
      </c>
      <c r="G35" s="17" t="n">
        <f aca="false">H35/F35*1000</f>
        <v>58.21</v>
      </c>
      <c r="H35" s="17" t="n">
        <f aca="false">H36+H37+H42+H43+H44+H51+H52+H53</f>
        <v>128.65</v>
      </c>
      <c r="I35" s="17" t="n">
        <f aca="false">C35+F35</f>
        <v>4029.19</v>
      </c>
      <c r="J35" s="17" t="n">
        <f aca="false">E35+H35</f>
        <v>238.97</v>
      </c>
      <c r="K35" s="19"/>
      <c r="L35" s="19"/>
    </row>
    <row r="36" customFormat="false" ht="13.2" hidden="true" customHeight="false" outlineLevel="0" collapsed="false">
      <c r="A36" s="15"/>
      <c r="B36" s="16" t="s">
        <v>39</v>
      </c>
      <c r="C36" s="17" t="n">
        <f aca="false">'ПРИЛОЖЕНИЕ №3'!C36+'ПРИЛОЖЕНИЕ №5'!C36</f>
        <v>24.73</v>
      </c>
      <c r="D36" s="17" t="n">
        <v>24.46</v>
      </c>
      <c r="E36" s="17" t="n">
        <f aca="false">C36*D36/1000</f>
        <v>0.6</v>
      </c>
      <c r="F36" s="17" t="n">
        <f aca="false">'ПРИЛОЖЕНИЕ №4'!C37+'ПРИЛОЖЕНИЕ №5'!F36</f>
        <v>9.16</v>
      </c>
      <c r="G36" s="17" t="n">
        <v>26.16</v>
      </c>
      <c r="H36" s="17" t="n">
        <f aca="false">F36*G36/1000</f>
        <v>0.24</v>
      </c>
      <c r="I36" s="17" t="n">
        <f aca="false">C36+F36</f>
        <v>33.89</v>
      </c>
      <c r="J36" s="17" t="n">
        <f aca="false">E36+H36</f>
        <v>0.84</v>
      </c>
      <c r="K36" s="19"/>
      <c r="L36" s="19"/>
    </row>
    <row r="37" customFormat="false" ht="13.2" hidden="true" customHeight="false" outlineLevel="0" collapsed="false">
      <c r="A37" s="15"/>
      <c r="B37" s="20" t="s">
        <v>40</v>
      </c>
      <c r="C37" s="17" t="n">
        <f aca="false">SUM(C38:C41)</f>
        <v>211.49</v>
      </c>
      <c r="D37" s="17" t="n">
        <f aca="false">E37/C37*1000-0.01</f>
        <v>239.91</v>
      </c>
      <c r="E37" s="17" t="n">
        <f aca="false">SUM(E38:E41)</f>
        <v>50.74</v>
      </c>
      <c r="F37" s="17" t="n">
        <f aca="false">'ПРИЛОЖЕНИЕ №4'!C38+'ПРИЛОЖЕНИЕ №5'!F37</f>
        <v>201.96</v>
      </c>
      <c r="G37" s="17" t="n">
        <f aca="false">H37/F37*1000+0.01</f>
        <v>242.63</v>
      </c>
      <c r="H37" s="17" t="n">
        <f aca="false">SUM(H38:H41)</f>
        <v>49</v>
      </c>
      <c r="I37" s="17" t="n">
        <f aca="false">C37+F37</f>
        <v>413.45</v>
      </c>
      <c r="J37" s="17" t="n">
        <f aca="false">E37+H37</f>
        <v>99.74</v>
      </c>
      <c r="K37" s="19"/>
      <c r="L37" s="19"/>
    </row>
    <row r="38" customFormat="false" ht="13.2" hidden="true" customHeight="false" outlineLevel="0" collapsed="false">
      <c r="A38" s="22"/>
      <c r="B38" s="23" t="s">
        <v>41</v>
      </c>
      <c r="C38" s="24" t="n">
        <f aca="false">'ПРИЛОЖЕНИЕ №3'!C38+'ПРИЛОЖЕНИЕ №5'!C38</f>
        <v>48.22</v>
      </c>
      <c r="D38" s="17" t="n">
        <v>239.91</v>
      </c>
      <c r="E38" s="24" t="n">
        <f aca="false">C38*D38/1000</f>
        <v>11.57</v>
      </c>
      <c r="F38" s="17" t="n">
        <f aca="false">'ПРИЛОЖЕНИЕ №4'!C39+'ПРИЛОЖЕНИЕ №5'!F38</f>
        <v>99.08</v>
      </c>
      <c r="G38" s="17" t="n">
        <v>242.63</v>
      </c>
      <c r="H38" s="24" t="n">
        <f aca="false">F38*G38/1000</f>
        <v>24.04</v>
      </c>
      <c r="I38" s="17" t="n">
        <f aca="false">C38+F38</f>
        <v>147.3</v>
      </c>
      <c r="J38" s="17" t="n">
        <f aca="false">E38+H38</f>
        <v>35.61</v>
      </c>
      <c r="K38" s="19"/>
      <c r="L38" s="19"/>
    </row>
    <row r="39" customFormat="false" ht="13.2" hidden="true" customHeight="false" outlineLevel="0" collapsed="false">
      <c r="A39" s="22"/>
      <c r="B39" s="23" t="s">
        <v>42</v>
      </c>
      <c r="C39" s="24" t="n">
        <f aca="false">'ПРИЛОЖЕНИЕ №3'!C39+'ПРИЛОЖЕНИЕ №5'!C39</f>
        <v>163.27</v>
      </c>
      <c r="D39" s="17" t="n">
        <v>239.91</v>
      </c>
      <c r="E39" s="24" t="n">
        <f aca="false">C39*D39/1000</f>
        <v>39.17</v>
      </c>
      <c r="F39" s="17" t="n">
        <f aca="false">'ПРИЛОЖЕНИЕ №4'!C40+'ПРИЛОЖЕНИЕ №5'!F39</f>
        <v>102.88</v>
      </c>
      <c r="G39" s="17" t="n">
        <v>242.63</v>
      </c>
      <c r="H39" s="24" t="n">
        <f aca="false">F39*G39/1000</f>
        <v>24.96</v>
      </c>
      <c r="I39" s="17" t="n">
        <f aca="false">C39+F39</f>
        <v>266.15</v>
      </c>
      <c r="J39" s="17" t="n">
        <f aca="false">E39+H39</f>
        <v>64.13</v>
      </c>
      <c r="K39" s="19"/>
      <c r="L39" s="19"/>
    </row>
    <row r="40" customFormat="false" ht="13.2" hidden="true" customHeight="false" outlineLevel="0" collapsed="false">
      <c r="A40" s="22"/>
      <c r="B40" s="23" t="s">
        <v>43</v>
      </c>
      <c r="C40" s="24" t="n">
        <f aca="false">'ПРИЛОЖЕНИЕ №3'!C40+'ПРИЛОЖЕНИЕ №5'!C40</f>
        <v>0</v>
      </c>
      <c r="D40" s="17" t="n">
        <v>239.91</v>
      </c>
      <c r="E40" s="24" t="n">
        <f aca="false">C40*D40/1000</f>
        <v>0</v>
      </c>
      <c r="F40" s="17" t="n">
        <f aca="false">'ПРИЛОЖЕНИЕ №4'!C41+'ПРИЛОЖЕНИЕ №5'!F40</f>
        <v>0</v>
      </c>
      <c r="G40" s="17" t="n">
        <v>242.63</v>
      </c>
      <c r="H40" s="24" t="n">
        <f aca="false">F40*G40/1000</f>
        <v>0</v>
      </c>
      <c r="I40" s="17" t="n">
        <f aca="false">C40+F40</f>
        <v>0</v>
      </c>
      <c r="J40" s="17" t="n">
        <f aca="false">E40+H40</f>
        <v>0</v>
      </c>
      <c r="K40" s="19"/>
      <c r="L40" s="19"/>
    </row>
    <row r="41" customFormat="false" ht="13.2" hidden="true" customHeight="false" outlineLevel="0" collapsed="false">
      <c r="A41" s="22"/>
      <c r="B41" s="23" t="s">
        <v>44</v>
      </c>
      <c r="C41" s="24" t="n">
        <f aca="false">'ПРИЛОЖЕНИЕ №3'!C41+'ПРИЛОЖЕНИЕ №5'!C41</f>
        <v>0</v>
      </c>
      <c r="D41" s="17" t="n">
        <v>239.91</v>
      </c>
      <c r="E41" s="24" t="n">
        <f aca="false">C41*D41/1000</f>
        <v>0</v>
      </c>
      <c r="F41" s="17" t="n">
        <f aca="false">'ПРИЛОЖЕНИЕ №4'!C42+'ПРИЛОЖЕНИЕ №5'!F41</f>
        <v>0</v>
      </c>
      <c r="G41" s="17" t="n">
        <v>242.63</v>
      </c>
      <c r="H41" s="24" t="n">
        <f aca="false">F41*G41/1000</f>
        <v>0</v>
      </c>
      <c r="I41" s="17" t="n">
        <f aca="false">C41+F41</f>
        <v>0</v>
      </c>
      <c r="J41" s="17" t="n">
        <f aca="false">E41+H41</f>
        <v>0</v>
      </c>
      <c r="K41" s="19"/>
      <c r="L41" s="19"/>
    </row>
    <row r="42" customFormat="false" ht="13.2" hidden="true" customHeight="false" outlineLevel="0" collapsed="false">
      <c r="A42" s="15"/>
      <c r="B42" s="16" t="s">
        <v>106</v>
      </c>
      <c r="C42" s="17" t="n">
        <f aca="false">'ПРИЛОЖЕНИЕ №3'!C42+'ПРИЛОЖЕНИЕ №5'!C42</f>
        <v>59.88</v>
      </c>
      <c r="D42" s="17" t="n">
        <v>24.46</v>
      </c>
      <c r="E42" s="17" t="n">
        <f aca="false">C42*D42/1000</f>
        <v>1.46</v>
      </c>
      <c r="F42" s="17" t="n">
        <f aca="false">'ПРИЛОЖЕНИЕ №4'!C43+'ПРИЛОЖЕНИЕ №5'!F42</f>
        <v>54.81</v>
      </c>
      <c r="G42" s="17" t="n">
        <v>26.16</v>
      </c>
      <c r="H42" s="17" t="n">
        <f aca="false">F42*G42/1000</f>
        <v>1.43</v>
      </c>
      <c r="I42" s="17" t="n">
        <f aca="false">C42+F42</f>
        <v>114.69</v>
      </c>
      <c r="J42" s="17" t="n">
        <f aca="false">E42+H42</f>
        <v>2.89</v>
      </c>
      <c r="K42" s="19"/>
      <c r="L42" s="19"/>
    </row>
    <row r="43" customFormat="false" ht="13.2" hidden="true" customHeight="false" outlineLevel="0" collapsed="false">
      <c r="A43" s="15"/>
      <c r="B43" s="16" t="s">
        <v>46</v>
      </c>
      <c r="C43" s="17" t="n">
        <f aca="false">'ПРИЛОЖЕНИЕ №3'!C43+'ПРИЛОЖЕНИЕ №5'!C43</f>
        <v>310.16</v>
      </c>
      <c r="D43" s="17" t="n">
        <v>24.46</v>
      </c>
      <c r="E43" s="17" t="n">
        <f aca="false">C43*D43/1000</f>
        <v>7.59</v>
      </c>
      <c r="F43" s="17" t="n">
        <f aca="false">'ПРИЛОЖЕНИЕ №4'!C44+'ПРИЛОЖЕНИЕ №5'!F43</f>
        <v>505.28</v>
      </c>
      <c r="G43" s="17" t="n">
        <v>26.16</v>
      </c>
      <c r="H43" s="17" t="n">
        <f aca="false">F43*G43/1000</f>
        <v>13.22</v>
      </c>
      <c r="I43" s="17" t="n">
        <f aca="false">C43+F43</f>
        <v>815.44</v>
      </c>
      <c r="J43" s="17" t="n">
        <f aca="false">E43+H43</f>
        <v>20.81</v>
      </c>
      <c r="K43" s="19"/>
      <c r="L43" s="19"/>
    </row>
    <row r="44" customFormat="false" ht="13.2" hidden="true" customHeight="false" outlineLevel="0" collapsed="false">
      <c r="A44" s="15"/>
      <c r="B44" s="16" t="s">
        <v>47</v>
      </c>
      <c r="C44" s="17" t="n">
        <f aca="false">SUM(C45:C50)</f>
        <v>435.11</v>
      </c>
      <c r="D44" s="17" t="n">
        <f aca="false">E44/C44*1000</f>
        <v>41.53</v>
      </c>
      <c r="E44" s="17" t="n">
        <f aca="false">SUM(E45:E50)</f>
        <v>18.07</v>
      </c>
      <c r="F44" s="17" t="n">
        <f aca="false">'ПРИЛОЖЕНИЕ №4'!C45+'ПРИЛОЖЕНИЕ №5'!F44</f>
        <v>401.36</v>
      </c>
      <c r="G44" s="17" t="n">
        <f aca="false">H44/F44*1000</f>
        <v>39.52</v>
      </c>
      <c r="H44" s="17" t="n">
        <f aca="false">SUM(H45:H50)</f>
        <v>15.86</v>
      </c>
      <c r="I44" s="17" t="n">
        <f aca="false">C44+F44</f>
        <v>836.47</v>
      </c>
      <c r="J44" s="17" t="n">
        <f aca="false">E44+H44</f>
        <v>33.93</v>
      </c>
      <c r="K44" s="19"/>
      <c r="L44" s="19"/>
    </row>
    <row r="45" customFormat="false" ht="13.2" hidden="true" customHeight="false" outlineLevel="0" collapsed="false">
      <c r="A45" s="15"/>
      <c r="B45" s="25" t="s">
        <v>48</v>
      </c>
      <c r="C45" s="24" t="n">
        <f aca="false">'ПРИЛОЖЕНИЕ №3'!C45+'ПРИЛОЖЕНИЕ №5'!C45</f>
        <v>93.62</v>
      </c>
      <c r="D45" s="17" t="n">
        <v>24.46</v>
      </c>
      <c r="E45" s="24" t="n">
        <f aca="false">C45*D45/1000</f>
        <v>2.29</v>
      </c>
      <c r="F45" s="17" t="n">
        <f aca="false">'ПРИЛОЖЕНИЕ №4'!C46+'ПРИЛОЖЕНИЕ №5'!F45</f>
        <v>85.53</v>
      </c>
      <c r="G45" s="17" t="n">
        <v>26.16</v>
      </c>
      <c r="H45" s="24" t="n">
        <f aca="false">F45*G45/1000</f>
        <v>2.24</v>
      </c>
      <c r="I45" s="17" t="n">
        <f aca="false">C45+F45</f>
        <v>179.15</v>
      </c>
      <c r="J45" s="17" t="n">
        <f aca="false">E45+H45</f>
        <v>4.53</v>
      </c>
      <c r="K45" s="19"/>
      <c r="L45" s="19"/>
    </row>
    <row r="46" customFormat="false" ht="13.2" hidden="true" customHeight="false" outlineLevel="0" collapsed="false">
      <c r="A46" s="15"/>
      <c r="B46" s="25" t="s">
        <v>49</v>
      </c>
      <c r="C46" s="24" t="n">
        <f aca="false">'ПРИЛОЖЕНИЕ №3'!C46+'ПРИЛОЖЕНИЕ №5'!C46</f>
        <v>29.02</v>
      </c>
      <c r="D46" s="17" t="n">
        <v>24.46</v>
      </c>
      <c r="E46" s="24" t="n">
        <f aca="false">C46*D46/1000</f>
        <v>0.71</v>
      </c>
      <c r="F46" s="17" t="n">
        <f aca="false">'ПРИЛОЖЕНИЕ №4'!C47+'ПРИЛОЖЕНИЕ №5'!F46</f>
        <v>32.42</v>
      </c>
      <c r="G46" s="17" t="n">
        <v>26.16</v>
      </c>
      <c r="H46" s="24" t="n">
        <f aca="false">F46*G46/1000</f>
        <v>0.85</v>
      </c>
      <c r="I46" s="17" t="n">
        <f aca="false">C46+F46</f>
        <v>61.44</v>
      </c>
      <c r="J46" s="17" t="n">
        <f aca="false">E46+H46</f>
        <v>1.56</v>
      </c>
      <c r="K46" s="19"/>
      <c r="L46" s="19"/>
    </row>
    <row r="47" customFormat="false" ht="13.2" hidden="true" customHeight="false" outlineLevel="0" collapsed="false">
      <c r="A47" s="15"/>
      <c r="B47" s="25" t="s">
        <v>50</v>
      </c>
      <c r="C47" s="24" t="n">
        <f aca="false">'ПРИЛОЖЕНИЕ №3'!C47+'ПРИЛОЖЕНИЕ №5'!C47</f>
        <v>47.67</v>
      </c>
      <c r="D47" s="17" t="n">
        <v>24.46</v>
      </c>
      <c r="E47" s="24" t="n">
        <f aca="false">C47*D47/1000</f>
        <v>1.17</v>
      </c>
      <c r="F47" s="17" t="n">
        <f aca="false">'ПРИЛОЖЕНИЕ №4'!C48+'ПРИЛОЖЕНИЕ №5'!F47</f>
        <v>64.52</v>
      </c>
      <c r="G47" s="17" t="n">
        <v>26.16</v>
      </c>
      <c r="H47" s="24" t="n">
        <f aca="false">F47*G47/1000</f>
        <v>1.69</v>
      </c>
      <c r="I47" s="17" t="n">
        <f aca="false">C47+F47</f>
        <v>112.19</v>
      </c>
      <c r="J47" s="17" t="n">
        <f aca="false">E47+H47</f>
        <v>2.86</v>
      </c>
      <c r="K47" s="19"/>
      <c r="L47" s="19"/>
    </row>
    <row r="48" customFormat="false" ht="13.2" hidden="true" customHeight="false" outlineLevel="0" collapsed="false">
      <c r="A48" s="15"/>
      <c r="B48" s="25" t="s">
        <v>51</v>
      </c>
      <c r="C48" s="24" t="n">
        <f aca="false">'ПРИЛОЖЕНИЕ №3'!C48+'ПРИЛОЖЕНИЕ №5'!C48</f>
        <v>0</v>
      </c>
      <c r="D48" s="17" t="n">
        <v>24.46</v>
      </c>
      <c r="E48" s="24" t="n">
        <f aca="false">C48*D48/1000</f>
        <v>0</v>
      </c>
      <c r="F48" s="17" t="n">
        <f aca="false">'ПРИЛОЖЕНИЕ №4'!C49+'ПРИЛОЖЕНИЕ №5'!F48</f>
        <v>0</v>
      </c>
      <c r="G48" s="17" t="n">
        <v>26.16</v>
      </c>
      <c r="H48" s="24" t="n">
        <f aca="false">F48*G48/1000</f>
        <v>0</v>
      </c>
      <c r="I48" s="17" t="n">
        <f aca="false">C48+F48</f>
        <v>0</v>
      </c>
      <c r="J48" s="17" t="n">
        <f aca="false">E48+H48</f>
        <v>0</v>
      </c>
      <c r="K48" s="19"/>
      <c r="L48" s="19"/>
    </row>
    <row r="49" customFormat="false" ht="13.2" hidden="true" customHeight="false" outlineLevel="0" collapsed="false">
      <c r="A49" s="15"/>
      <c r="B49" s="25" t="s">
        <v>52</v>
      </c>
      <c r="C49" s="24" t="n">
        <f aca="false">'ПРИЛОЖЕНИЕ №3'!C49+'ПРИЛОЖЕНИЕ №5'!C49</f>
        <v>44.48</v>
      </c>
      <c r="D49" s="17" t="n">
        <v>24.46</v>
      </c>
      <c r="E49" s="24" t="n">
        <f aca="false">C49*D49/1000</f>
        <v>1.09</v>
      </c>
      <c r="F49" s="17" t="n">
        <f aca="false">'ПРИЛОЖЕНИЕ №4'!C50+'ПРИЛОЖЕНИЕ №5'!F49</f>
        <v>51.62</v>
      </c>
      <c r="G49" s="17" t="n">
        <v>26.16</v>
      </c>
      <c r="H49" s="24" t="n">
        <f aca="false">F49*G49/1000</f>
        <v>1.35</v>
      </c>
      <c r="I49" s="17" t="n">
        <f aca="false">C49+F49</f>
        <v>96.1</v>
      </c>
      <c r="J49" s="17" t="n">
        <f aca="false">E49+H49</f>
        <v>2.44</v>
      </c>
      <c r="K49" s="19"/>
      <c r="L49" s="19"/>
    </row>
    <row r="50" customFormat="false" ht="13.2" hidden="true" customHeight="false" outlineLevel="0" collapsed="false">
      <c r="A50" s="15"/>
      <c r="B50" s="25" t="s">
        <v>53</v>
      </c>
      <c r="C50" s="24" t="n">
        <f aca="false">'ПРИЛОЖЕНИЕ №3'!C50+'ПРИЛОЖЕНИЕ №5'!C50</f>
        <v>220.32</v>
      </c>
      <c r="D50" s="17" t="n">
        <v>58.15</v>
      </c>
      <c r="E50" s="24" t="n">
        <f aca="false">C50*D50/1000</f>
        <v>12.81</v>
      </c>
      <c r="F50" s="17" t="n">
        <f aca="false">'ПРИЛОЖЕНИЕ №4'!C51+'ПРИЛОЖЕНИЕ №5'!F50</f>
        <v>167.27</v>
      </c>
      <c r="G50" s="17" t="n">
        <v>58.15</v>
      </c>
      <c r="H50" s="24" t="n">
        <f aca="false">F50*G50/1000</f>
        <v>9.73</v>
      </c>
      <c r="I50" s="17" t="n">
        <f aca="false">C50+F50</f>
        <v>387.59</v>
      </c>
      <c r="J50" s="17" t="n">
        <f aca="false">E50+H50</f>
        <v>22.54</v>
      </c>
      <c r="K50" s="19"/>
      <c r="L50" s="19"/>
    </row>
    <row r="51" customFormat="false" ht="13.2" hidden="true" customHeight="false" outlineLevel="0" collapsed="false">
      <c r="A51" s="15"/>
      <c r="B51" s="16" t="s">
        <v>54</v>
      </c>
      <c r="C51" s="17" t="n">
        <f aca="false">'ПРИЛОЖЕНИЕ №3'!C51+'ПРИЛОЖЕНИЕ №5'!C51</f>
        <v>168.96</v>
      </c>
      <c r="D51" s="17" t="n">
        <v>58.15</v>
      </c>
      <c r="E51" s="17" t="n">
        <f aca="false">C51*D51/1000</f>
        <v>9.83</v>
      </c>
      <c r="F51" s="17" t="n">
        <f aca="false">'ПРИЛОЖЕНИЕ №4'!C52+'ПРИЛОЖЕНИЕ №5'!F51</f>
        <v>143.35</v>
      </c>
      <c r="G51" s="17" t="n">
        <v>58.15</v>
      </c>
      <c r="H51" s="17" t="n">
        <f aca="false">F51*G51/1000</f>
        <v>8.34</v>
      </c>
      <c r="I51" s="17" t="n">
        <f aca="false">C51+F51</f>
        <v>312.31</v>
      </c>
      <c r="J51" s="17" t="n">
        <f aca="false">E51+H51</f>
        <v>18.17</v>
      </c>
      <c r="K51" s="19"/>
      <c r="L51" s="19"/>
    </row>
    <row r="52" customFormat="false" ht="13.2" hidden="true" customHeight="false" outlineLevel="0" collapsed="false">
      <c r="A52" s="15"/>
      <c r="B52" s="16" t="s">
        <v>55</v>
      </c>
      <c r="C52" s="17" t="n">
        <f aca="false">'ПРИЛОЖЕНИЕ №3'!C52+'ПРИЛОЖЕНИЕ №5'!C52</f>
        <v>396.55</v>
      </c>
      <c r="D52" s="17" t="n">
        <v>24.46</v>
      </c>
      <c r="E52" s="17" t="n">
        <f aca="false">C52*D52/1000</f>
        <v>9.7</v>
      </c>
      <c r="F52" s="17" t="n">
        <f aca="false">'ПРИЛОЖЕНИЕ №4'!C53+'ПРИЛОЖЕНИЕ №5'!F52</f>
        <v>357.74</v>
      </c>
      <c r="G52" s="17" t="n">
        <v>26.16</v>
      </c>
      <c r="H52" s="17" t="n">
        <f aca="false">F52*G52/1000</f>
        <v>9.36</v>
      </c>
      <c r="I52" s="17" t="n">
        <f aca="false">C52+F52</f>
        <v>754.29</v>
      </c>
      <c r="J52" s="17" t="n">
        <f aca="false">E52+H52</f>
        <v>19.06</v>
      </c>
      <c r="K52" s="19"/>
      <c r="L52" s="19"/>
    </row>
    <row r="53" customFormat="false" ht="13.2" hidden="true" customHeight="false" outlineLevel="0" collapsed="false">
      <c r="A53" s="15"/>
      <c r="B53" s="16" t="s">
        <v>56</v>
      </c>
      <c r="C53" s="17" t="n">
        <f aca="false">'ПРИЛОЖЕНИЕ №3'!C53+'ПРИЛОЖЕНИЕ №5'!C53</f>
        <v>212.05</v>
      </c>
      <c r="D53" s="17" t="n">
        <v>58.15</v>
      </c>
      <c r="E53" s="17" t="n">
        <f aca="false">C53*D53/1000</f>
        <v>12.33</v>
      </c>
      <c r="F53" s="17" t="n">
        <f aca="false">'ПРИЛОЖЕНИЕ №4'!C54+'ПРИЛОЖЕНИЕ №5'!F53</f>
        <v>536.6</v>
      </c>
      <c r="G53" s="17" t="n">
        <v>58.15</v>
      </c>
      <c r="H53" s="17" t="n">
        <f aca="false">F53*G53/1000</f>
        <v>31.2</v>
      </c>
      <c r="I53" s="17" t="n">
        <f aca="false">C53+F53</f>
        <v>748.65</v>
      </c>
      <c r="J53" s="17" t="n">
        <f aca="false">E53+H53</f>
        <v>43.53</v>
      </c>
      <c r="K53" s="19"/>
      <c r="L53" s="19"/>
    </row>
    <row r="54" customFormat="false" ht="13.2" hidden="false" customHeight="false" outlineLevel="0" collapsed="false">
      <c r="A54" s="15" t="n">
        <v>5</v>
      </c>
      <c r="B54" s="26" t="s">
        <v>57</v>
      </c>
      <c r="C54" s="17" t="n">
        <f aca="false">SUM(C55:C72)</f>
        <v>37201.08</v>
      </c>
      <c r="D54" s="17" t="n">
        <f aca="false">E54/C54*1000</f>
        <v>24.57</v>
      </c>
      <c r="E54" s="17" t="n">
        <f aca="false">SUM(E55:E72)</f>
        <v>914.14</v>
      </c>
      <c r="F54" s="17" t="n">
        <f aca="false">'ПРИЛОЖЕНИЕ №4'!C55+'ПРИЛОЖЕНИЕ №5'!F54</f>
        <v>34626.12</v>
      </c>
      <c r="G54" s="17" t="n">
        <f aca="false">H54/F54*1000</f>
        <v>26.27</v>
      </c>
      <c r="H54" s="17" t="n">
        <f aca="false">SUM(H55:H72)</f>
        <v>909.55</v>
      </c>
      <c r="I54" s="17" t="n">
        <f aca="false">C54+F54</f>
        <v>71827.2</v>
      </c>
      <c r="J54" s="17" t="n">
        <f aca="false">E54+H54</f>
        <v>1823.69</v>
      </c>
      <c r="K54" s="19"/>
      <c r="L54" s="19"/>
    </row>
    <row r="55" customFormat="false" ht="15.75" hidden="true" customHeight="true" outlineLevel="0" collapsed="false">
      <c r="A55" s="15"/>
      <c r="B55" s="16" t="s">
        <v>58</v>
      </c>
      <c r="C55" s="17" t="n">
        <f aca="false">'ПРИЛОЖЕНИЕ №3'!C55+'ПРИЛОЖЕНИЕ №5'!C55</f>
        <v>323.8</v>
      </c>
      <c r="D55" s="17" t="n">
        <v>24.46</v>
      </c>
      <c r="E55" s="17" t="n">
        <f aca="false">C55*D55/1000</f>
        <v>7.92</v>
      </c>
      <c r="F55" s="17" t="n">
        <f aca="false">'ПРИЛОЖЕНИЕ №4'!C56+'ПРИЛОЖЕНИЕ №5'!F55</f>
        <v>183.43</v>
      </c>
      <c r="G55" s="17" t="n">
        <v>26.16</v>
      </c>
      <c r="H55" s="17" t="n">
        <f aca="false">F55*G55/1000</f>
        <v>4.8</v>
      </c>
      <c r="I55" s="17" t="n">
        <f aca="false">C55+F55</f>
        <v>507.23</v>
      </c>
      <c r="J55" s="17" t="n">
        <f aca="false">E55+H55</f>
        <v>12.72</v>
      </c>
      <c r="K55" s="19"/>
      <c r="L55" s="19"/>
    </row>
    <row r="56" customFormat="false" ht="13.2" hidden="true" customHeight="false" outlineLevel="0" collapsed="false">
      <c r="A56" s="15"/>
      <c r="B56" s="16" t="s">
        <v>59</v>
      </c>
      <c r="C56" s="17" t="n">
        <f aca="false">'ПРИЛОЖЕНИЕ №3'!C56+'ПРИЛОЖЕНИЕ №5'!C56</f>
        <v>2330.04</v>
      </c>
      <c r="D56" s="17" t="n">
        <v>24.46</v>
      </c>
      <c r="E56" s="17" t="n">
        <f aca="false">C56*D56/1000</f>
        <v>56.99</v>
      </c>
      <c r="F56" s="17" t="n">
        <f aca="false">'ПРИЛОЖЕНИЕ №4'!C57+'ПРИЛОЖЕНИЕ №5'!F56</f>
        <v>2264.31</v>
      </c>
      <c r="G56" s="17" t="n">
        <v>26.16</v>
      </c>
      <c r="H56" s="17" t="n">
        <f aca="false">F56*G56/1000</f>
        <v>59.23</v>
      </c>
      <c r="I56" s="17" t="n">
        <f aca="false">C56+F56</f>
        <v>4594.35</v>
      </c>
      <c r="J56" s="17" t="n">
        <f aca="false">E56+H56</f>
        <v>116.22</v>
      </c>
      <c r="K56" s="19"/>
      <c r="L56" s="19"/>
    </row>
    <row r="57" customFormat="false" ht="13.2" hidden="true" customHeight="false" outlineLevel="0" collapsed="false">
      <c r="A57" s="15"/>
      <c r="B57" s="16" t="s">
        <v>60</v>
      </c>
      <c r="C57" s="17" t="n">
        <f aca="false">'ПРИЛОЖЕНИЕ №3'!C57+'ПРИЛОЖЕНИЕ №5'!C57</f>
        <v>1104.12</v>
      </c>
      <c r="D57" s="17" t="n">
        <v>24.46</v>
      </c>
      <c r="E57" s="17" t="n">
        <f aca="false">C57*D57/1000</f>
        <v>27.01</v>
      </c>
      <c r="F57" s="17" t="n">
        <f aca="false">'ПРИЛОЖЕНИЕ №4'!C58+'ПРИЛОЖЕНИЕ №5'!F57</f>
        <v>1007</v>
      </c>
      <c r="G57" s="17" t="n">
        <v>26.16</v>
      </c>
      <c r="H57" s="17" t="n">
        <f aca="false">F57*G57/1000</f>
        <v>26.34</v>
      </c>
      <c r="I57" s="17" t="n">
        <f aca="false">C57+F57</f>
        <v>2111.12</v>
      </c>
      <c r="J57" s="17" t="n">
        <f aca="false">E57+H57</f>
        <v>53.35</v>
      </c>
      <c r="K57" s="19"/>
      <c r="L57" s="19"/>
    </row>
    <row r="58" customFormat="false" ht="13.2" hidden="true" customHeight="false" outlineLevel="0" collapsed="false">
      <c r="A58" s="15"/>
      <c r="B58" s="16" t="s">
        <v>61</v>
      </c>
      <c r="C58" s="17" t="n">
        <f aca="false">'ПРИЛОЖЕНИЕ №3'!C58+'ПРИЛОЖЕНИЕ №5'!C58</f>
        <v>1104.12</v>
      </c>
      <c r="D58" s="17" t="n">
        <v>24.46</v>
      </c>
      <c r="E58" s="17" t="n">
        <f aca="false">C58*D58/1000</f>
        <v>27.01</v>
      </c>
      <c r="F58" s="17" t="n">
        <f aca="false">'ПРИЛОЖЕНИЕ №4'!C59+'ПРИЛОЖЕНИЕ №5'!F58</f>
        <v>1007</v>
      </c>
      <c r="G58" s="17" t="n">
        <v>26.16</v>
      </c>
      <c r="H58" s="17" t="n">
        <f aca="false">F58*G58/1000</f>
        <v>26.34</v>
      </c>
      <c r="I58" s="17" t="n">
        <f aca="false">C58+F58</f>
        <v>2111.12</v>
      </c>
      <c r="J58" s="17" t="n">
        <f aca="false">E58+H58</f>
        <v>53.35</v>
      </c>
      <c r="K58" s="19"/>
      <c r="L58" s="19"/>
    </row>
    <row r="59" customFormat="false" ht="13.2" hidden="true" customHeight="false" outlineLevel="0" collapsed="false">
      <c r="A59" s="15"/>
      <c r="B59" s="16" t="s">
        <v>62</v>
      </c>
      <c r="C59" s="17" t="n">
        <f aca="false">'ПРИЛОЖЕНИЕ №3'!C59+'ПРИЛОЖЕНИЕ №5'!C59</f>
        <v>2689.72</v>
      </c>
      <c r="D59" s="17" t="n">
        <v>24.46</v>
      </c>
      <c r="E59" s="17" t="n">
        <f aca="false">C59*D59/1000</f>
        <v>65.79</v>
      </c>
      <c r="F59" s="17" t="n">
        <f aca="false">'ПРИЛОЖЕНИЕ №4'!C60+'ПРИЛОЖЕНИЕ №5'!F59</f>
        <v>2294.5</v>
      </c>
      <c r="G59" s="17" t="n">
        <v>26.16</v>
      </c>
      <c r="H59" s="17" t="n">
        <f aca="false">F59*G59/1000</f>
        <v>60.02</v>
      </c>
      <c r="I59" s="17" t="n">
        <f aca="false">C59+F59</f>
        <v>4984.22</v>
      </c>
      <c r="J59" s="17" t="n">
        <f aca="false">E59+H59</f>
        <v>125.81</v>
      </c>
      <c r="K59" s="19"/>
      <c r="L59" s="19"/>
    </row>
    <row r="60" customFormat="false" ht="13.2" hidden="true" customHeight="false" outlineLevel="0" collapsed="false">
      <c r="A60" s="15"/>
      <c r="B60" s="16" t="s">
        <v>63</v>
      </c>
      <c r="C60" s="17" t="n">
        <f aca="false">'ПРИЛОЖЕНИЕ №3'!C60+'ПРИЛОЖЕНИЕ №5'!C60</f>
        <v>2399</v>
      </c>
      <c r="D60" s="17" t="n">
        <v>24.46</v>
      </c>
      <c r="E60" s="17" t="n">
        <f aca="false">C60*D60/1000</f>
        <v>58.68</v>
      </c>
      <c r="F60" s="17" t="n">
        <f aca="false">'ПРИЛОЖЕНИЕ №4'!C61+'ПРИЛОЖЕНИЕ №5'!F60</f>
        <v>2023.47</v>
      </c>
      <c r="G60" s="17" t="n">
        <v>26.16</v>
      </c>
      <c r="H60" s="17" t="n">
        <f aca="false">F60*G60/1000</f>
        <v>52.93</v>
      </c>
      <c r="I60" s="17" t="n">
        <f aca="false">C60+F60</f>
        <v>4422.47</v>
      </c>
      <c r="J60" s="17" t="n">
        <f aca="false">E60+H60</f>
        <v>111.61</v>
      </c>
      <c r="K60" s="19"/>
      <c r="L60" s="19"/>
    </row>
    <row r="61" customFormat="false" ht="13.2" hidden="true" customHeight="false" outlineLevel="0" collapsed="false">
      <c r="A61" s="15"/>
      <c r="B61" s="16" t="s">
        <v>64</v>
      </c>
      <c r="C61" s="17" t="n">
        <f aca="false">'ПРИЛОЖЕНИЕ №3'!C61+'ПРИЛОЖЕНИЕ №5'!C61</f>
        <v>2127.5</v>
      </c>
      <c r="D61" s="17" t="n">
        <v>24.46</v>
      </c>
      <c r="E61" s="17" t="n">
        <f aca="false">C61*D61/1000</f>
        <v>52.04</v>
      </c>
      <c r="F61" s="17" t="n">
        <f aca="false">'ПРИЛОЖЕНИЕ №4'!C62+'ПРИЛОЖЕНИЕ №5'!F61</f>
        <v>2261.5</v>
      </c>
      <c r="G61" s="17" t="n">
        <v>26.16</v>
      </c>
      <c r="H61" s="17" t="n">
        <f aca="false">F61*G61/1000</f>
        <v>59.16</v>
      </c>
      <c r="I61" s="17" t="n">
        <f aca="false">C61+F61</f>
        <v>4389</v>
      </c>
      <c r="J61" s="17" t="n">
        <f aca="false">E61+H61</f>
        <v>111.2</v>
      </c>
      <c r="K61" s="19"/>
      <c r="L61" s="19"/>
    </row>
    <row r="62" customFormat="false" ht="13.2" hidden="true" customHeight="false" outlineLevel="0" collapsed="false">
      <c r="A62" s="15"/>
      <c r="B62" s="16" t="s">
        <v>65</v>
      </c>
      <c r="C62" s="17" t="n">
        <f aca="false">'ПРИЛОЖЕНИЕ №3'!C62+'ПРИЛОЖЕНИЕ №5'!C62</f>
        <v>1080.39</v>
      </c>
      <c r="D62" s="17" t="n">
        <v>24.46</v>
      </c>
      <c r="E62" s="17" t="n">
        <f aca="false">C62*D62/1000</f>
        <v>26.43</v>
      </c>
      <c r="F62" s="17" t="n">
        <f aca="false">'ПРИЛОЖЕНИЕ №4'!C63+'ПРИЛОЖЕНИЕ №5'!F62</f>
        <v>955.38</v>
      </c>
      <c r="G62" s="17" t="n">
        <v>26.16</v>
      </c>
      <c r="H62" s="17" t="n">
        <f aca="false">F62*G62/1000</f>
        <v>24.99</v>
      </c>
      <c r="I62" s="17" t="n">
        <f aca="false">C62+F62</f>
        <v>2035.77</v>
      </c>
      <c r="J62" s="17" t="n">
        <f aca="false">E62+H62</f>
        <v>51.42</v>
      </c>
      <c r="K62" s="19"/>
      <c r="L62" s="19"/>
    </row>
    <row r="63" customFormat="false" ht="13.2" hidden="true" customHeight="false" outlineLevel="0" collapsed="false">
      <c r="A63" s="15"/>
      <c r="B63" s="16" t="s">
        <v>66</v>
      </c>
      <c r="C63" s="17" t="n">
        <f aca="false">'ПРИЛОЖЕНИЕ №3'!C63+'ПРИЛОЖЕНИЕ №5'!C63</f>
        <v>12273.35</v>
      </c>
      <c r="D63" s="17" t="n">
        <v>24.46</v>
      </c>
      <c r="E63" s="17" t="n">
        <f aca="false">C63*D63/1000</f>
        <v>300.21</v>
      </c>
      <c r="F63" s="17" t="n">
        <f aca="false">'ПРИЛОЖЕНИЕ №4'!C64+'ПРИЛОЖЕНИЕ №5'!F63</f>
        <v>11242.54</v>
      </c>
      <c r="G63" s="17" t="n">
        <v>26.16</v>
      </c>
      <c r="H63" s="17" t="n">
        <f aca="false">F63*G63/1000</f>
        <v>294.1</v>
      </c>
      <c r="I63" s="17" t="n">
        <f aca="false">C63+F63</f>
        <v>23515.89</v>
      </c>
      <c r="J63" s="17" t="n">
        <f aca="false">E63+H63</f>
        <v>594.31</v>
      </c>
      <c r="K63" s="19"/>
      <c r="L63" s="19"/>
    </row>
    <row r="64" customFormat="false" ht="13.2" hidden="true" customHeight="false" outlineLevel="0" collapsed="false">
      <c r="A64" s="15"/>
      <c r="B64" s="16" t="s">
        <v>67</v>
      </c>
      <c r="C64" s="17" t="n">
        <f aca="false">'ПРИЛОЖЕНИЕ №3'!C64+'ПРИЛОЖЕНИЕ №5'!C64</f>
        <v>3781.83</v>
      </c>
      <c r="D64" s="17" t="n">
        <v>24.46</v>
      </c>
      <c r="E64" s="17" t="n">
        <f aca="false">C64*D64/1000</f>
        <v>92.5</v>
      </c>
      <c r="F64" s="17" t="n">
        <f aca="false">'ПРИЛОЖЕНИЕ №4'!C65+'ПРИЛОЖЕНИЕ №5'!F64</f>
        <v>3826</v>
      </c>
      <c r="G64" s="17" t="n">
        <v>26.16</v>
      </c>
      <c r="H64" s="17" t="n">
        <f aca="false">F64*G64/1000</f>
        <v>100.09</v>
      </c>
      <c r="I64" s="17" t="n">
        <f aca="false">C64+F64</f>
        <v>7607.83</v>
      </c>
      <c r="J64" s="17" t="n">
        <f aca="false">E64+H64</f>
        <v>192.59</v>
      </c>
      <c r="K64" s="19"/>
      <c r="L64" s="19"/>
    </row>
    <row r="65" customFormat="false" ht="13.2" hidden="true" customHeight="false" outlineLevel="0" collapsed="false">
      <c r="A65" s="15"/>
      <c r="B65" s="16" t="s">
        <v>68</v>
      </c>
      <c r="C65" s="17" t="n">
        <f aca="false">'ПРИЛОЖЕНИЕ №3'!C65+'ПРИЛОЖЕНИЕ №5'!C65</f>
        <v>1956.5</v>
      </c>
      <c r="D65" s="17" t="n">
        <v>24.46</v>
      </c>
      <c r="E65" s="17" t="n">
        <f aca="false">C65*D65/1000</f>
        <v>47.86</v>
      </c>
      <c r="F65" s="17" t="n">
        <f aca="false">'ПРИЛОЖЕНИЕ №4'!C66+'ПРИЛОЖЕНИЕ №5'!F65</f>
        <v>1368.37</v>
      </c>
      <c r="G65" s="17" t="n">
        <v>26.16</v>
      </c>
      <c r="H65" s="17" t="n">
        <f aca="false">F65*G65/1000</f>
        <v>35.8</v>
      </c>
      <c r="I65" s="17" t="n">
        <f aca="false">C65+F65</f>
        <v>3324.87</v>
      </c>
      <c r="J65" s="17" t="n">
        <f aca="false">E65+H65</f>
        <v>83.66</v>
      </c>
      <c r="K65" s="19"/>
      <c r="L65" s="19"/>
    </row>
    <row r="66" customFormat="false" ht="13.2" hidden="true" customHeight="false" outlineLevel="0" collapsed="false">
      <c r="A66" s="15"/>
      <c r="B66" s="16" t="s">
        <v>69</v>
      </c>
      <c r="C66" s="17" t="n">
        <f aca="false">'ПРИЛОЖЕНИЕ №3'!C66+'ПРИЛОЖЕНИЕ №5'!C66</f>
        <v>3412.27</v>
      </c>
      <c r="D66" s="17" t="n">
        <v>24.46</v>
      </c>
      <c r="E66" s="17" t="n">
        <f aca="false">C66*D66/1000</f>
        <v>83.46</v>
      </c>
      <c r="F66" s="17" t="n">
        <f aca="false">'ПРИЛОЖЕНИЕ №4'!C67+'ПРИЛОЖЕНИЕ №5'!F66</f>
        <v>3024.13</v>
      </c>
      <c r="G66" s="17" t="n">
        <v>26.16</v>
      </c>
      <c r="H66" s="17" t="n">
        <f aca="false">F66*G66/1000</f>
        <v>79.11</v>
      </c>
      <c r="I66" s="17" t="n">
        <f aca="false">C66+F66</f>
        <v>6436.4</v>
      </c>
      <c r="J66" s="17" t="n">
        <f aca="false">E66+H66</f>
        <v>162.57</v>
      </c>
      <c r="K66" s="19"/>
      <c r="L66" s="19"/>
    </row>
    <row r="67" customFormat="false" ht="13.2" hidden="true" customHeight="false" outlineLevel="0" collapsed="false">
      <c r="A67" s="15"/>
      <c r="B67" s="16" t="s">
        <v>70</v>
      </c>
      <c r="C67" s="17" t="n">
        <f aca="false">'ПРИЛОЖЕНИЕ №3'!C67+'ПРИЛОЖЕНИЕ №5'!C67</f>
        <v>1703.33</v>
      </c>
      <c r="D67" s="17" t="n">
        <v>24.46</v>
      </c>
      <c r="E67" s="17" t="n">
        <f aca="false">C67*D67/1000</f>
        <v>41.66</v>
      </c>
      <c r="F67" s="17" t="n">
        <f aca="false">'ПРИЛОЖЕНИЕ №4'!C68+'ПРИЛОЖЕНИЕ №5'!F67</f>
        <v>2202.33</v>
      </c>
      <c r="G67" s="17" t="n">
        <v>26.16</v>
      </c>
      <c r="H67" s="17" t="n">
        <f aca="false">F67*G67/1000</f>
        <v>57.61</v>
      </c>
      <c r="I67" s="17" t="n">
        <f aca="false">C67+F67</f>
        <v>3905.66</v>
      </c>
      <c r="J67" s="17" t="n">
        <f aca="false">E67+H67</f>
        <v>99.27</v>
      </c>
      <c r="K67" s="19"/>
      <c r="L67" s="19"/>
    </row>
    <row r="68" customFormat="false" ht="13.2" hidden="true" customHeight="false" outlineLevel="0" collapsed="false">
      <c r="A68" s="15"/>
      <c r="B68" s="16" t="s">
        <v>71</v>
      </c>
      <c r="C68" s="17" t="n">
        <f aca="false">'ПРИЛОЖЕНИЕ №3'!C68+'ПРИЛОЖЕНИЕ №5'!C68</f>
        <v>124.63</v>
      </c>
      <c r="D68" s="17" t="n">
        <v>58.15</v>
      </c>
      <c r="E68" s="17" t="n">
        <f aca="false">C68*D68/1000</f>
        <v>7.25</v>
      </c>
      <c r="F68" s="17" t="n">
        <f aca="false">'ПРИЛОЖЕНИЕ №4'!C69+'ПРИЛОЖЕНИЕ №5'!F68</f>
        <v>117.34</v>
      </c>
      <c r="G68" s="17" t="n">
        <v>58.15</v>
      </c>
      <c r="H68" s="17" t="n">
        <f aca="false">F68*G68/1000</f>
        <v>6.82</v>
      </c>
      <c r="I68" s="17" t="n">
        <f aca="false">C68+F68</f>
        <v>241.97</v>
      </c>
      <c r="J68" s="17" t="n">
        <f aca="false">E68+H68</f>
        <v>14.07</v>
      </c>
      <c r="K68" s="19"/>
      <c r="L68" s="19"/>
    </row>
    <row r="69" customFormat="false" ht="13.2" hidden="true" customHeight="false" outlineLevel="0" collapsed="false">
      <c r="A69" s="15"/>
      <c r="B69" s="16" t="s">
        <v>72</v>
      </c>
      <c r="C69" s="17" t="n">
        <f aca="false">'ПРИЛОЖЕНИЕ №3'!C69+'ПРИЛОЖЕНИЕ №5'!C69</f>
        <v>79.08</v>
      </c>
      <c r="D69" s="17" t="n">
        <v>24.46</v>
      </c>
      <c r="E69" s="17" t="n">
        <f aca="false">C69*D69/1000</f>
        <v>1.93</v>
      </c>
      <c r="F69" s="17" t="n">
        <f aca="false">'ПРИЛОЖЕНИЕ №4'!C70+'ПРИЛОЖЕНИЕ №5'!F69</f>
        <v>94</v>
      </c>
      <c r="G69" s="17" t="n">
        <v>26.16</v>
      </c>
      <c r="H69" s="17" t="n">
        <f aca="false">F69*G69/1000</f>
        <v>2.46</v>
      </c>
      <c r="I69" s="17" t="n">
        <f aca="false">C69+F69</f>
        <v>173.08</v>
      </c>
      <c r="J69" s="17" t="n">
        <f aca="false">E69+H69</f>
        <v>4.39</v>
      </c>
      <c r="K69" s="19"/>
      <c r="L69" s="19"/>
    </row>
    <row r="70" customFormat="false" ht="13.2" hidden="true" customHeight="false" outlineLevel="0" collapsed="false">
      <c r="A70" s="15"/>
      <c r="B70" s="16" t="s">
        <v>73</v>
      </c>
      <c r="C70" s="17" t="n">
        <f aca="false">'ПРИЛОЖЕНИЕ №3'!C70+'ПРИЛОЖЕНИЕ №5'!C70</f>
        <v>277.9</v>
      </c>
      <c r="D70" s="17" t="n">
        <v>24.46</v>
      </c>
      <c r="E70" s="17" t="n">
        <f aca="false">C70*D70/1000</f>
        <v>6.8</v>
      </c>
      <c r="F70" s="17" t="n">
        <f aca="false">'ПРИЛОЖЕНИЕ №4'!C71+'ПРИЛОЖЕНИЕ №5'!F70</f>
        <v>306.82</v>
      </c>
      <c r="G70" s="17" t="n">
        <v>26.16</v>
      </c>
      <c r="H70" s="17" t="n">
        <f aca="false">F70*G70/1000</f>
        <v>8.03</v>
      </c>
      <c r="I70" s="17" t="n">
        <f aca="false">C70+F70</f>
        <v>584.72</v>
      </c>
      <c r="J70" s="17" t="n">
        <f aca="false">E70+H70</f>
        <v>14.83</v>
      </c>
      <c r="K70" s="19"/>
      <c r="L70" s="19"/>
    </row>
    <row r="71" customFormat="false" ht="13.2" hidden="true" customHeight="false" outlineLevel="0" collapsed="false">
      <c r="A71" s="15"/>
      <c r="B71" s="16" t="s">
        <v>74</v>
      </c>
      <c r="C71" s="17" t="n">
        <f aca="false">'ПРИЛОЖЕНИЕ №3'!C71+'ПРИЛОЖЕНИЕ №5'!C71</f>
        <v>0</v>
      </c>
      <c r="D71" s="17" t="n">
        <v>24.46</v>
      </c>
      <c r="E71" s="17" t="n">
        <f aca="false">C71*D71/1000</f>
        <v>0</v>
      </c>
      <c r="F71" s="17" t="n">
        <f aca="false">'ПРИЛОЖЕНИЕ №4'!C72+'ПРИЛОЖЕНИЕ №5'!F71</f>
        <v>0</v>
      </c>
      <c r="G71" s="17" t="n">
        <v>26.16</v>
      </c>
      <c r="H71" s="17" t="n">
        <f aca="false">F71*G71/1000</f>
        <v>0</v>
      </c>
      <c r="I71" s="17" t="n">
        <f aca="false">C71+F71</f>
        <v>0</v>
      </c>
      <c r="J71" s="17" t="n">
        <f aca="false">E71+H71</f>
        <v>0</v>
      </c>
      <c r="K71" s="19"/>
      <c r="L71" s="19"/>
    </row>
    <row r="72" customFormat="false" ht="13.2" hidden="true" customHeight="false" outlineLevel="0" collapsed="false">
      <c r="A72" s="15"/>
      <c r="B72" s="16" t="s">
        <v>75</v>
      </c>
      <c r="C72" s="17" t="n">
        <f aca="false">'ПРИЛОЖЕНИЕ №3'!C72+'ПРИЛОЖЕНИЕ №5'!C72</f>
        <v>433.5</v>
      </c>
      <c r="D72" s="17" t="n">
        <v>24.46</v>
      </c>
      <c r="E72" s="17" t="n">
        <f aca="false">C72*D72/1000</f>
        <v>10.6</v>
      </c>
      <c r="F72" s="17" t="n">
        <f aca="false">'ПРИЛОЖЕНИЕ №4'!C73+'ПРИЛОЖЕНИЕ №5'!F72</f>
        <v>448</v>
      </c>
      <c r="G72" s="17" t="n">
        <v>26.16</v>
      </c>
      <c r="H72" s="17" t="n">
        <f aca="false">F72*G72/1000</f>
        <v>11.72</v>
      </c>
      <c r="I72" s="17" t="n">
        <f aca="false">C72+F72</f>
        <v>881.5</v>
      </c>
      <c r="J72" s="17" t="n">
        <f aca="false">E72+H72</f>
        <v>22.32</v>
      </c>
      <c r="K72" s="19"/>
      <c r="L72" s="19"/>
    </row>
    <row r="73" customFormat="false" ht="13.2" hidden="false" customHeight="false" outlineLevel="0" collapsed="false">
      <c r="A73" s="15" t="n">
        <v>6</v>
      </c>
      <c r="B73" s="26" t="s">
        <v>76</v>
      </c>
      <c r="C73" s="17" t="n">
        <f aca="false">SUM(C74:C76)</f>
        <v>2163</v>
      </c>
      <c r="D73" s="17" t="n">
        <f aca="false">E73/C73*1000</f>
        <v>58.15</v>
      </c>
      <c r="E73" s="17" t="n">
        <f aca="false">SUM(E74:E76)</f>
        <v>125.78</v>
      </c>
      <c r="F73" s="17" t="n">
        <f aca="false">'ПРИЛОЖЕНИЕ №4'!C74+'ПРИЛОЖЕНИЕ №5'!F73</f>
        <v>2012.34</v>
      </c>
      <c r="G73" s="17" t="n">
        <f aca="false">H73/F73*1000</f>
        <v>58.15</v>
      </c>
      <c r="H73" s="17" t="n">
        <f aca="false">SUM(H74:H76)</f>
        <v>117.01</v>
      </c>
      <c r="I73" s="17" t="n">
        <f aca="false">C73+F73</f>
        <v>4175.34</v>
      </c>
      <c r="J73" s="17" t="n">
        <f aca="false">E73+H73</f>
        <v>242.79</v>
      </c>
      <c r="K73" s="19"/>
      <c r="L73" s="19"/>
    </row>
    <row r="74" customFormat="false" ht="13.2" hidden="true" customHeight="false" outlineLevel="0" collapsed="false">
      <c r="A74" s="53"/>
      <c r="B74" s="26" t="s">
        <v>77</v>
      </c>
      <c r="C74" s="17" t="n">
        <f aca="false">'ПРИЛОЖЕНИЕ №3'!C74+'ПРИЛОЖЕНИЕ №5'!C74</f>
        <v>657</v>
      </c>
      <c r="D74" s="17" t="n">
        <v>58.15</v>
      </c>
      <c r="E74" s="17" t="n">
        <f aca="false">C74*D74/1000</f>
        <v>38.2</v>
      </c>
      <c r="F74" s="17" t="n">
        <f aca="false">'ПРИЛОЖЕНИЕ №4'!C75+'ПРИЛОЖЕНИЕ №5'!F74</f>
        <v>597.3</v>
      </c>
      <c r="G74" s="17" t="n">
        <v>58.15</v>
      </c>
      <c r="H74" s="17" t="n">
        <f aca="false">F74*G74/1000</f>
        <v>34.73</v>
      </c>
      <c r="I74" s="17" t="n">
        <f aca="false">C74+F74</f>
        <v>1254.3</v>
      </c>
      <c r="J74" s="17" t="n">
        <f aca="false">E74+H74</f>
        <v>72.93</v>
      </c>
      <c r="K74" s="19"/>
      <c r="L74" s="19"/>
    </row>
    <row r="75" customFormat="false" ht="13.2" hidden="true" customHeight="false" outlineLevel="0" collapsed="false">
      <c r="A75" s="53"/>
      <c r="B75" s="26" t="s">
        <v>66</v>
      </c>
      <c r="C75" s="17" t="n">
        <f aca="false">'ПРИЛОЖЕНИЕ №3'!C75+'ПРИЛОЖЕНИЕ №5'!C75</f>
        <v>1472</v>
      </c>
      <c r="D75" s="17" t="n">
        <v>58.15</v>
      </c>
      <c r="E75" s="17" t="n">
        <f aca="false">C75*D75/1000</f>
        <v>85.6</v>
      </c>
      <c r="F75" s="17" t="n">
        <f aca="false">'ПРИЛОЖЕНИЕ №4'!C76+'ПРИЛОЖЕНИЕ №5'!F75</f>
        <v>1389.04</v>
      </c>
      <c r="G75" s="17" t="n">
        <v>58.15</v>
      </c>
      <c r="H75" s="17" t="n">
        <f aca="false">F75*G75/1000</f>
        <v>80.77</v>
      </c>
      <c r="I75" s="17" t="n">
        <f aca="false">C75+F75</f>
        <v>2861.04</v>
      </c>
      <c r="J75" s="17" t="n">
        <f aca="false">E75+H75</f>
        <v>166.37</v>
      </c>
      <c r="K75" s="19"/>
      <c r="L75" s="19"/>
    </row>
    <row r="76" customFormat="false" ht="13.2" hidden="true" customHeight="false" outlineLevel="0" collapsed="false">
      <c r="A76" s="53"/>
      <c r="B76" s="26" t="s">
        <v>44</v>
      </c>
      <c r="C76" s="17" t="n">
        <f aca="false">'ПРИЛОЖЕНИЕ №3'!C76+'ПРИЛОЖЕНИЕ №5'!C76</f>
        <v>34</v>
      </c>
      <c r="D76" s="17" t="n">
        <v>58.15</v>
      </c>
      <c r="E76" s="17" t="n">
        <f aca="false">C76*D76/1000</f>
        <v>1.98</v>
      </c>
      <c r="F76" s="17" t="n">
        <f aca="false">'ПРИЛОЖЕНИЕ №4'!C77+'ПРИЛОЖЕНИЕ №5'!F76</f>
        <v>26</v>
      </c>
      <c r="G76" s="17" t="n">
        <v>58.15</v>
      </c>
      <c r="H76" s="17" t="n">
        <f aca="false">F76*G76/1000</f>
        <v>1.51</v>
      </c>
      <c r="I76" s="17" t="n">
        <f aca="false">C76+F76</f>
        <v>60</v>
      </c>
      <c r="J76" s="17" t="n">
        <f aca="false">E76+H76</f>
        <v>3.49</v>
      </c>
      <c r="K76" s="19"/>
      <c r="L76" s="19"/>
    </row>
    <row r="77" customFormat="false" ht="13.2" hidden="false" customHeight="false" outlineLevel="0" collapsed="false">
      <c r="A77" s="15" t="n">
        <v>7</v>
      </c>
      <c r="B77" s="16" t="s">
        <v>78</v>
      </c>
      <c r="C77" s="17" t="n">
        <f aca="false">'ПРИЛОЖЕНИЕ №3'!C77+'ПРИЛОЖЕНИЕ №5'!C77</f>
        <v>38.47</v>
      </c>
      <c r="D77" s="17" t="n">
        <v>58.15</v>
      </c>
      <c r="E77" s="17" t="n">
        <f aca="false">C77*D77/1000</f>
        <v>2.24</v>
      </c>
      <c r="F77" s="17" t="n">
        <f aca="false">'ПРИЛОЖЕНИЕ №4'!C78+'ПРИЛОЖЕНИЕ №5'!F77</f>
        <v>79.7</v>
      </c>
      <c r="G77" s="17" t="n">
        <v>58.15</v>
      </c>
      <c r="H77" s="17" t="n">
        <f aca="false">F77*G77/1000</f>
        <v>4.63</v>
      </c>
      <c r="I77" s="17" t="n">
        <f aca="false">C77+F77</f>
        <v>118.17</v>
      </c>
      <c r="J77" s="17" t="n">
        <f aca="false">E77+H77</f>
        <v>6.87</v>
      </c>
      <c r="K77" s="19"/>
      <c r="L77" s="19"/>
    </row>
    <row r="78" customFormat="false" ht="13.2" hidden="false" customHeight="false" outlineLevel="0" collapsed="false">
      <c r="A78" s="15" t="n">
        <v>8</v>
      </c>
      <c r="B78" s="16" t="s">
        <v>79</v>
      </c>
      <c r="C78" s="17" t="n">
        <v>0</v>
      </c>
      <c r="D78" s="17" t="n">
        <v>0</v>
      </c>
      <c r="E78" s="17" t="n">
        <v>0</v>
      </c>
      <c r="F78" s="17" t="n">
        <f aca="false">'ПРИЛОЖЕНИЕ №4'!C79+'ПРИЛОЖЕНИЕ №5'!F78</f>
        <v>0</v>
      </c>
      <c r="G78" s="17" t="n">
        <v>0</v>
      </c>
      <c r="H78" s="17" t="n">
        <v>0</v>
      </c>
      <c r="I78" s="17" t="n">
        <f aca="false">C78+F78</f>
        <v>0</v>
      </c>
      <c r="J78" s="17" t="n">
        <f aca="false">E78+H78</f>
        <v>0</v>
      </c>
      <c r="K78" s="19"/>
      <c r="L78" s="19"/>
    </row>
    <row r="79" customFormat="false" ht="13.2" hidden="false" customHeight="false" outlineLevel="0" collapsed="false">
      <c r="A79" s="15" t="n">
        <v>9</v>
      </c>
      <c r="B79" s="16" t="s">
        <v>80</v>
      </c>
      <c r="C79" s="17" t="n">
        <f aca="false">'ПРИЛОЖЕНИЕ №3'!C79+'ПРИЛОЖЕНИЕ №5'!C79-63.54</f>
        <v>0</v>
      </c>
      <c r="D79" s="17" t="n">
        <v>24.46</v>
      </c>
      <c r="E79" s="17" t="n">
        <f aca="false">C79*D79/1000</f>
        <v>0</v>
      </c>
      <c r="F79" s="17" t="n">
        <f aca="false">'ПРИЛОЖЕНИЕ №4'!C80+'ПРИЛОЖЕНИЕ №5'!F79-69.73</f>
        <v>0</v>
      </c>
      <c r="G79" s="17" t="n">
        <v>26.16</v>
      </c>
      <c r="H79" s="17" t="n">
        <f aca="false">F79*G79/1000</f>
        <v>0</v>
      </c>
      <c r="I79" s="17" t="n">
        <f aca="false">C79+F79</f>
        <v>0</v>
      </c>
      <c r="J79" s="17" t="n">
        <f aca="false">E79+H79</f>
        <v>0</v>
      </c>
      <c r="K79" s="19"/>
      <c r="L79" s="19"/>
    </row>
    <row r="80" customFormat="false" ht="13.2" hidden="false" customHeight="false" outlineLevel="0" collapsed="false">
      <c r="A80" s="53" t="n">
        <v>10</v>
      </c>
      <c r="B80" s="26" t="s">
        <v>81</v>
      </c>
      <c r="C80" s="17" t="n">
        <f aca="false">SUM(C81:C82)</f>
        <v>4031.86</v>
      </c>
      <c r="D80" s="17" t="n">
        <f aca="false">E80/C80*1000</f>
        <v>24.46</v>
      </c>
      <c r="E80" s="17" t="n">
        <f aca="false">SUM(E81:E82)</f>
        <v>98.62</v>
      </c>
      <c r="F80" s="17" t="n">
        <f aca="false">'ПРИЛОЖЕНИЕ №4'!C81+'ПРИЛОЖЕНИЕ №5'!F80</f>
        <v>10577.79</v>
      </c>
      <c r="G80" s="17" t="n">
        <f aca="false">H80/F80*1000</f>
        <v>26.16</v>
      </c>
      <c r="H80" s="17" t="n">
        <f aca="false">SUM(H81:H82)</f>
        <v>276.71</v>
      </c>
      <c r="I80" s="17" t="n">
        <f aca="false">C80+F80</f>
        <v>14609.65</v>
      </c>
      <c r="J80" s="17" t="n">
        <f aca="false">E80+H80</f>
        <v>375.33</v>
      </c>
      <c r="K80" s="19"/>
      <c r="L80" s="19"/>
    </row>
    <row r="81" customFormat="false" ht="13.2" hidden="true" customHeight="false" outlineLevel="0" collapsed="false">
      <c r="A81" s="15"/>
      <c r="B81" s="16" t="s">
        <v>82</v>
      </c>
      <c r="C81" s="17" t="n">
        <f aca="false">'ПРИЛОЖЕНИЕ №3'!C81+'ПРИЛОЖЕНИЕ №5'!C81</f>
        <v>83.26</v>
      </c>
      <c r="D81" s="17" t="n">
        <v>24.46</v>
      </c>
      <c r="E81" s="17" t="n">
        <f aca="false">C81*D81/1000</f>
        <v>2.04</v>
      </c>
      <c r="F81" s="17" t="n">
        <f aca="false">'ПРИЛОЖЕНИЕ №4'!C82+'ПРИЛОЖЕНИЕ №5'!F81</f>
        <v>83.9</v>
      </c>
      <c r="G81" s="17" t="n">
        <v>26.16</v>
      </c>
      <c r="H81" s="17" t="n">
        <f aca="false">F81*G81/1000</f>
        <v>2.19</v>
      </c>
      <c r="I81" s="17" t="n">
        <f aca="false">C81+F81</f>
        <v>167.16</v>
      </c>
      <c r="J81" s="17" t="n">
        <f aca="false">E81+H81</f>
        <v>4.23</v>
      </c>
      <c r="K81" s="19"/>
      <c r="L81" s="19"/>
    </row>
    <row r="82" customFormat="false" ht="13.2" hidden="true" customHeight="false" outlineLevel="0" collapsed="false">
      <c r="A82" s="15"/>
      <c r="B82" s="16" t="s">
        <v>83</v>
      </c>
      <c r="C82" s="17" t="n">
        <f aca="false">'ПРИЛОЖЕНИЕ №3'!C82+'ПРИЛОЖЕНИЕ №5'!C82</f>
        <v>3948.6</v>
      </c>
      <c r="D82" s="17" t="n">
        <v>24.46</v>
      </c>
      <c r="E82" s="17" t="n">
        <f aca="false">C82*D82/1000</f>
        <v>96.58</v>
      </c>
      <c r="F82" s="17" t="n">
        <f aca="false">'ПРИЛОЖЕНИЕ №4'!C83+'ПРИЛОЖЕНИЕ №5'!F82</f>
        <v>10493.89</v>
      </c>
      <c r="G82" s="17" t="n">
        <v>26.16</v>
      </c>
      <c r="H82" s="17" t="n">
        <f aca="false">F82*G82/1000</f>
        <v>274.52</v>
      </c>
      <c r="I82" s="17" t="n">
        <f aca="false">C82+F82</f>
        <v>14442.49</v>
      </c>
      <c r="J82" s="17" t="n">
        <f aca="false">E82+H82</f>
        <v>371.1</v>
      </c>
      <c r="K82" s="19"/>
      <c r="L82" s="19"/>
    </row>
    <row r="83" customFormat="false" ht="13.2" hidden="false" customHeight="false" outlineLevel="0" collapsed="false">
      <c r="A83" s="15" t="n">
        <v>11</v>
      </c>
      <c r="B83" s="16" t="s">
        <v>84</v>
      </c>
      <c r="C83" s="17" t="n">
        <f aca="false">SUM(C84:C85)</f>
        <v>0</v>
      </c>
      <c r="D83" s="17" t="n">
        <v>0</v>
      </c>
      <c r="E83" s="17" t="n">
        <f aca="false">SUM(E84:E85)</f>
        <v>0</v>
      </c>
      <c r="F83" s="17" t="n">
        <f aca="false">SUM(F84:F85)</f>
        <v>0</v>
      </c>
      <c r="G83" s="17" t="n">
        <v>0</v>
      </c>
      <c r="H83" s="17" t="n">
        <f aca="false">SUM(H84:H85)</f>
        <v>0</v>
      </c>
      <c r="I83" s="17" t="n">
        <f aca="false">C83+F83</f>
        <v>0</v>
      </c>
      <c r="J83" s="17" t="n">
        <f aca="false">E83+H83</f>
        <v>0</v>
      </c>
      <c r="K83" s="19"/>
      <c r="L83" s="19"/>
    </row>
    <row r="84" customFormat="false" ht="13.2" hidden="true" customHeight="false" outlineLevel="0" collapsed="false">
      <c r="A84" s="15"/>
      <c r="B84" s="16" t="s">
        <v>85</v>
      </c>
      <c r="C84" s="17" t="n">
        <f aca="false">'ПРИЛОЖЕНИЕ №3'!C84+'ПРИЛОЖЕНИЕ №5'!C84-9.73</f>
        <v>0</v>
      </c>
      <c r="D84" s="17" t="n">
        <v>0</v>
      </c>
      <c r="E84" s="17" t="n">
        <f aca="false">C84*D84/1000</f>
        <v>0</v>
      </c>
      <c r="F84" s="17" t="n">
        <f aca="false">'ПРИЛОЖЕНИЕ №4'!C85+'ПРИЛОЖЕНИЕ №5'!F84-39.29</f>
        <v>0</v>
      </c>
      <c r="G84" s="17" t="n">
        <v>0</v>
      </c>
      <c r="H84" s="17" t="n">
        <f aca="false">F84*G84/1000</f>
        <v>0</v>
      </c>
      <c r="I84" s="17" t="n">
        <f aca="false">C84+F84</f>
        <v>0</v>
      </c>
      <c r="J84" s="17" t="n">
        <f aca="false">E84+H84</f>
        <v>0</v>
      </c>
      <c r="K84" s="19"/>
      <c r="L84" s="19"/>
    </row>
    <row r="85" customFormat="false" ht="13.2" hidden="true" customHeight="false" outlineLevel="0" collapsed="false">
      <c r="A85" s="15"/>
      <c r="B85" s="16" t="s">
        <v>86</v>
      </c>
      <c r="C85" s="17" t="n">
        <f aca="false">'ПРИЛОЖЕНИЕ №3'!C85+'ПРИЛОЖЕНИЕ №5'!C85</f>
        <v>0</v>
      </c>
      <c r="D85" s="17" t="n">
        <v>0</v>
      </c>
      <c r="E85" s="17" t="n">
        <f aca="false">C85*D85/1000</f>
        <v>0</v>
      </c>
      <c r="F85" s="17" t="n">
        <f aca="false">'ПРИЛОЖЕНИЕ №4'!C86+'ПРИЛОЖЕНИЕ №5'!F85</f>
        <v>0</v>
      </c>
      <c r="G85" s="17" t="n">
        <v>0</v>
      </c>
      <c r="H85" s="17" t="n">
        <f aca="false">F85*G85/1000</f>
        <v>0</v>
      </c>
      <c r="I85" s="17" t="n">
        <f aca="false">C85+F85</f>
        <v>0</v>
      </c>
      <c r="J85" s="17" t="n">
        <f aca="false">E85+H85</f>
        <v>0</v>
      </c>
      <c r="K85" s="19"/>
      <c r="L85" s="19"/>
    </row>
    <row r="86" customFormat="false" ht="26.4" hidden="false" customHeight="false" outlineLevel="0" collapsed="false">
      <c r="A86" s="15" t="n">
        <v>12</v>
      </c>
      <c r="B86" s="16" t="s">
        <v>87</v>
      </c>
      <c r="C86" s="17" t="n">
        <f aca="false">SUM(C87:C88)</f>
        <v>769.62</v>
      </c>
      <c r="D86" s="17" t="n">
        <f aca="false">E86/C86*1000-0.01</f>
        <v>105.35</v>
      </c>
      <c r="E86" s="17" t="n">
        <f aca="false">SUM(E87:E88)</f>
        <v>81.09</v>
      </c>
      <c r="F86" s="17" t="n">
        <f aca="false">'ПРИЛОЖЕНИЕ №4'!C87+'ПРИЛОЖЕНИЕ №5'!F86</f>
        <v>1170.64</v>
      </c>
      <c r="G86" s="17" t="n">
        <f aca="false">H86/F86*1000</f>
        <v>114.85</v>
      </c>
      <c r="H86" s="17" t="n">
        <f aca="false">SUM(H87:H88)</f>
        <v>134.45</v>
      </c>
      <c r="I86" s="17" t="n">
        <f aca="false">C86+F86</f>
        <v>1940.26</v>
      </c>
      <c r="J86" s="17" t="n">
        <f aca="false">E86+H86</f>
        <v>215.54</v>
      </c>
      <c r="K86" s="19"/>
      <c r="L86" s="19"/>
    </row>
    <row r="87" customFormat="false" ht="26.4" hidden="true" customHeight="false" outlineLevel="0" collapsed="false">
      <c r="A87" s="15"/>
      <c r="B87" s="16" t="s">
        <v>87</v>
      </c>
      <c r="C87" s="17" t="n">
        <f aca="false">'ПРИЛОЖЕНИЕ №3'!C87+'ПРИЛОЖЕНИЕ №5'!C87</f>
        <v>289</v>
      </c>
      <c r="D87" s="17" t="n">
        <v>239.91</v>
      </c>
      <c r="E87" s="17" t="n">
        <f aca="false">C87*D87/1000</f>
        <v>69.33</v>
      </c>
      <c r="F87" s="17" t="n">
        <f aca="false">'ПРИЛОЖЕНИЕ №4'!C88+'ПРИЛОЖЕНИЕ №5'!F87</f>
        <v>360</v>
      </c>
      <c r="G87" s="17" t="n">
        <v>242.63</v>
      </c>
      <c r="H87" s="17" t="n">
        <f aca="false">F87*G87/1000</f>
        <v>87.35</v>
      </c>
      <c r="I87" s="17" t="n">
        <f aca="false">C87+F87</f>
        <v>649</v>
      </c>
      <c r="J87" s="17" t="n">
        <f aca="false">E87+H87</f>
        <v>156.68</v>
      </c>
      <c r="K87" s="30"/>
      <c r="L87" s="30"/>
    </row>
    <row r="88" customFormat="false" ht="26.4" hidden="true" customHeight="false" outlineLevel="0" collapsed="false">
      <c r="A88" s="15"/>
      <c r="B88" s="16" t="s">
        <v>88</v>
      </c>
      <c r="C88" s="17" t="n">
        <f aca="false">'ПРИЛОЖЕНИЕ №3'!C88+'ПРИЛОЖЕНИЕ №5'!C88</f>
        <v>480.62</v>
      </c>
      <c r="D88" s="17" t="n">
        <v>24.46</v>
      </c>
      <c r="E88" s="17" t="n">
        <f aca="false">C88*D88/1000</f>
        <v>11.76</v>
      </c>
      <c r="F88" s="17" t="n">
        <f aca="false">'ПРИЛОЖЕНИЕ №4'!C89+'ПРИЛОЖЕНИЕ №5'!F88</f>
        <v>810.64</v>
      </c>
      <c r="G88" s="17" t="n">
        <v>26.16</v>
      </c>
      <c r="H88" s="17" t="n">
        <f aca="false">F88*G88/1000+25.89</f>
        <v>47.1</v>
      </c>
      <c r="I88" s="17" t="n">
        <f aca="false">C88+F88</f>
        <v>1291.26</v>
      </c>
      <c r="J88" s="17" t="n">
        <f aca="false">E88+H88</f>
        <v>58.86</v>
      </c>
      <c r="K88" s="30"/>
      <c r="L88" s="30"/>
    </row>
    <row r="89" customFormat="false" ht="13.2" hidden="false" customHeight="true" outlineLevel="0" collapsed="false">
      <c r="A89" s="27" t="s">
        <v>89</v>
      </c>
      <c r="B89" s="27"/>
      <c r="C89" s="32" t="n">
        <f aca="false">C8+C9+C10+C35+C54+C73+C77+C78+C79+C80+C83+C86</f>
        <v>83212.23</v>
      </c>
      <c r="D89" s="32" t="n">
        <f aca="false">E89/C89*1000</f>
        <v>30.79</v>
      </c>
      <c r="E89" s="32" t="n">
        <f aca="false">E8+E9+E10+E35+E54+E73+E77+E78+E79+E80+E83+E86</f>
        <v>2562.45</v>
      </c>
      <c r="F89" s="32" t="n">
        <f aca="false">'ПРИЛОЖЕНИЕ №4'!C90+'ПРИЛОЖЕНИЕ №5'!F89</f>
        <v>113885.78</v>
      </c>
      <c r="G89" s="32" t="n">
        <f aca="false">H89/F89*1000</f>
        <v>33.48</v>
      </c>
      <c r="H89" s="32" t="n">
        <f aca="false">H8+H9+H10+H35+H54+H73+H77+H78+H79+H80+H83+H86</f>
        <v>3813.03</v>
      </c>
      <c r="I89" s="32" t="n">
        <f aca="false">C89+F89</f>
        <v>197098.01</v>
      </c>
      <c r="J89" s="32" t="n">
        <f aca="false">E89+H89</f>
        <v>6375.48</v>
      </c>
      <c r="K89" s="30"/>
      <c r="L89" s="30"/>
    </row>
    <row r="90" customFormat="false" ht="13.2" hidden="false" customHeight="false" outlineLevel="0" collapsed="false">
      <c r="A90" s="37"/>
      <c r="B90" s="37"/>
      <c r="C90" s="4"/>
      <c r="D90" s="4"/>
      <c r="E90" s="4"/>
      <c r="F90" s="4"/>
      <c r="G90" s="4"/>
      <c r="H90" s="4"/>
      <c r="I90" s="4"/>
      <c r="J90" s="4"/>
    </row>
    <row r="91" customFormat="false" ht="13.2" hidden="false" customHeight="false" outlineLevel="0" collapsed="false">
      <c r="A91" s="37"/>
      <c r="B91" s="37"/>
      <c r="C91" s="4"/>
      <c r="D91" s="4"/>
      <c r="E91" s="4"/>
      <c r="F91" s="19"/>
      <c r="G91" s="4"/>
      <c r="H91" s="4"/>
      <c r="I91" s="59"/>
      <c r="J91" s="4"/>
    </row>
    <row r="92" customFormat="false" ht="13.2" hidden="false" customHeight="false" outlineLevel="0" collapsed="false">
      <c r="A92" s="37"/>
      <c r="B92" s="37"/>
      <c r="C92" s="4"/>
      <c r="D92" s="4"/>
      <c r="E92" s="4"/>
      <c r="F92" s="4"/>
      <c r="G92" s="4"/>
      <c r="H92" s="4"/>
      <c r="I92" s="59"/>
      <c r="J92" s="59"/>
    </row>
    <row r="93" customFormat="false" ht="13.2" hidden="false" customHeight="false" outlineLevel="0" collapsed="false">
      <c r="A93" s="37"/>
      <c r="B93" s="37"/>
      <c r="C93" s="4"/>
      <c r="D93" s="4"/>
      <c r="E93" s="4"/>
      <c r="F93" s="4"/>
      <c r="G93" s="4"/>
      <c r="H93" s="4"/>
      <c r="I93" s="59"/>
      <c r="J93" s="4"/>
    </row>
    <row r="94" customFormat="false" ht="13.2" hidden="false" customHeight="false" outlineLevel="0" collapsed="false">
      <c r="A94" s="37"/>
      <c r="B94" s="37"/>
      <c r="C94" s="4"/>
      <c r="D94" s="4"/>
      <c r="E94" s="4"/>
      <c r="F94" s="4"/>
      <c r="G94" s="4"/>
      <c r="H94" s="4"/>
      <c r="I94" s="4"/>
      <c r="J94" s="4"/>
    </row>
    <row r="95" customFormat="false" ht="13.2" hidden="false" customHeight="false" outlineLevel="0" collapsed="false">
      <c r="A95" s="37"/>
      <c r="B95" s="37"/>
      <c r="C95" s="4"/>
      <c r="D95" s="4"/>
      <c r="E95" s="4"/>
      <c r="F95" s="4"/>
      <c r="G95" s="4"/>
      <c r="H95" s="4"/>
      <c r="I95" s="4"/>
      <c r="J95" s="4"/>
    </row>
    <row r="96" customFormat="false" ht="13.2" hidden="false" customHeight="false" outlineLevel="0" collapsed="false">
      <c r="A96" s="37"/>
      <c r="B96" s="37"/>
      <c r="C96" s="4"/>
      <c r="D96" s="4"/>
      <c r="E96" s="4"/>
      <c r="F96" s="4"/>
      <c r="G96" s="4"/>
      <c r="H96" s="4"/>
      <c r="I96" s="4"/>
      <c r="J96" s="4"/>
    </row>
    <row r="97" customFormat="false" ht="13.2" hidden="false" customHeight="false" outlineLevel="0" collapsed="false">
      <c r="A97" s="37"/>
      <c r="B97" s="37"/>
      <c r="C97" s="4"/>
      <c r="D97" s="4"/>
      <c r="E97" s="4"/>
      <c r="F97" s="4"/>
      <c r="G97" s="4"/>
      <c r="H97" s="4"/>
      <c r="I97" s="4"/>
      <c r="J97" s="4"/>
    </row>
    <row r="98" customFormat="false" ht="13.2" hidden="false" customHeight="false" outlineLevel="0" collapsed="false">
      <c r="A98" s="37"/>
      <c r="B98" s="37"/>
      <c r="C98" s="4"/>
      <c r="D98" s="4"/>
      <c r="E98" s="4"/>
      <c r="F98" s="4"/>
      <c r="G98" s="4"/>
      <c r="H98" s="4"/>
      <c r="I98" s="4"/>
      <c r="J98" s="4"/>
    </row>
    <row r="99" customFormat="false" ht="13.2" hidden="false" customHeight="false" outlineLevel="0" collapsed="false">
      <c r="A99" s="37"/>
      <c r="B99" s="37"/>
      <c r="C99" s="4"/>
      <c r="D99" s="4"/>
      <c r="E99" s="4"/>
      <c r="F99" s="4"/>
      <c r="G99" s="4"/>
      <c r="H99" s="4"/>
      <c r="I99" s="4"/>
      <c r="J99" s="4"/>
    </row>
    <row r="100" customFormat="false" ht="13.2" hidden="false" customHeight="false" outlineLevel="0" collapsed="false">
      <c r="A100" s="37"/>
      <c r="B100" s="37"/>
      <c r="C100" s="4"/>
      <c r="D100" s="4"/>
      <c r="E100" s="4"/>
      <c r="F100" s="4"/>
      <c r="G100" s="4"/>
      <c r="H100" s="4"/>
      <c r="I100" s="4"/>
      <c r="J100" s="4"/>
    </row>
    <row r="101" customFormat="false" ht="13.2" hidden="false" customHeight="false" outlineLevel="0" collapsed="false">
      <c r="A101" s="37"/>
      <c r="B101" s="37"/>
      <c r="C101" s="4"/>
      <c r="D101" s="4"/>
      <c r="E101" s="4"/>
      <c r="F101" s="4"/>
      <c r="G101" s="4"/>
      <c r="H101" s="4"/>
      <c r="I101" s="4"/>
      <c r="J101" s="4"/>
    </row>
    <row r="102" customFormat="false" ht="13.2" hidden="false" customHeight="false" outlineLevel="0" collapsed="false">
      <c r="A102" s="37"/>
      <c r="B102" s="37"/>
      <c r="C102" s="4"/>
      <c r="D102" s="4"/>
      <c r="E102" s="4"/>
      <c r="F102" s="4"/>
      <c r="G102" s="4"/>
      <c r="H102" s="4"/>
      <c r="I102" s="4"/>
      <c r="J102" s="4"/>
    </row>
    <row r="103" customFormat="false" ht="13.2" hidden="false" customHeight="false" outlineLevel="0" collapsed="false">
      <c r="A103" s="37"/>
      <c r="B103" s="37"/>
      <c r="C103" s="4"/>
      <c r="D103" s="4"/>
      <c r="E103" s="4"/>
      <c r="F103" s="4"/>
      <c r="G103" s="4"/>
      <c r="H103" s="4"/>
      <c r="I103" s="4"/>
      <c r="J103" s="4"/>
    </row>
    <row r="104" customFormat="false" ht="13.2" hidden="false" customHeight="false" outlineLevel="0" collapsed="false">
      <c r="A104" s="37"/>
      <c r="B104" s="37"/>
      <c r="C104" s="4"/>
      <c r="D104" s="4"/>
      <c r="E104" s="4"/>
      <c r="F104" s="4"/>
      <c r="G104" s="4"/>
      <c r="H104" s="4"/>
      <c r="I104" s="4"/>
      <c r="J104" s="4"/>
    </row>
    <row r="105" customFormat="false" ht="13.2" hidden="false" customHeight="false" outlineLevel="0" collapsed="false">
      <c r="A105" s="37"/>
      <c r="B105" s="37"/>
      <c r="C105" s="4"/>
      <c r="D105" s="4"/>
      <c r="E105" s="4"/>
      <c r="F105" s="4"/>
      <c r="G105" s="4"/>
      <c r="H105" s="4"/>
      <c r="I105" s="4"/>
      <c r="J105" s="4"/>
    </row>
    <row r="106" customFormat="false" ht="13.2" hidden="false" customHeight="false" outlineLevel="0" collapsed="false">
      <c r="A106" s="37"/>
      <c r="B106" s="37"/>
      <c r="C106" s="4"/>
      <c r="D106" s="4"/>
      <c r="E106" s="4"/>
      <c r="F106" s="4"/>
      <c r="G106" s="4"/>
      <c r="H106" s="4"/>
      <c r="I106" s="4"/>
      <c r="J106" s="4"/>
    </row>
    <row r="107" customFormat="false" ht="13.2" hidden="false" customHeight="false" outlineLevel="0" collapsed="false">
      <c r="A107" s="37"/>
      <c r="B107" s="37"/>
      <c r="C107" s="4"/>
      <c r="D107" s="4"/>
      <c r="E107" s="4"/>
      <c r="F107" s="4"/>
      <c r="G107" s="4"/>
      <c r="H107" s="4"/>
      <c r="I107" s="4"/>
      <c r="J107" s="4"/>
    </row>
    <row r="108" customFormat="false" ht="13.2" hidden="false" customHeight="false" outlineLevel="0" collapsed="false">
      <c r="A108" s="37"/>
      <c r="B108" s="37"/>
      <c r="C108" s="4"/>
      <c r="D108" s="4"/>
      <c r="E108" s="4"/>
      <c r="F108" s="4"/>
      <c r="G108" s="4"/>
      <c r="H108" s="4"/>
      <c r="I108" s="4"/>
      <c r="J108" s="4"/>
    </row>
    <row r="109" customFormat="false" ht="13.2" hidden="false" customHeight="false" outlineLevel="0" collapsed="false">
      <c r="A109" s="37"/>
      <c r="B109" s="37"/>
      <c r="C109" s="4"/>
      <c r="D109" s="4"/>
      <c r="E109" s="4"/>
      <c r="F109" s="4"/>
      <c r="G109" s="4"/>
      <c r="H109" s="4"/>
      <c r="I109" s="4"/>
      <c r="J109" s="4"/>
    </row>
    <row r="110" customFormat="false" ht="13.2" hidden="false" customHeight="false" outlineLevel="0" collapsed="false">
      <c r="A110" s="37"/>
      <c r="B110" s="37"/>
      <c r="C110" s="4"/>
      <c r="D110" s="4"/>
      <c r="E110" s="4"/>
      <c r="F110" s="4"/>
      <c r="G110" s="4"/>
      <c r="H110" s="4"/>
      <c r="I110" s="4"/>
      <c r="J110" s="4"/>
    </row>
    <row r="111" customFormat="false" ht="13.2" hidden="false" customHeight="false" outlineLevel="0" collapsed="false">
      <c r="A111" s="37"/>
      <c r="B111" s="37"/>
      <c r="C111" s="4"/>
      <c r="D111" s="4"/>
      <c r="E111" s="4"/>
      <c r="F111" s="4"/>
      <c r="G111" s="4"/>
      <c r="H111" s="4"/>
      <c r="I111" s="4"/>
      <c r="J111" s="4"/>
    </row>
    <row r="112" customFormat="false" ht="13.2" hidden="false" customHeight="false" outlineLevel="0" collapsed="false">
      <c r="A112" s="37"/>
      <c r="B112" s="37"/>
      <c r="C112" s="4"/>
      <c r="D112" s="4"/>
      <c r="E112" s="4"/>
      <c r="F112" s="4"/>
      <c r="G112" s="4"/>
      <c r="H112" s="4"/>
      <c r="I112" s="4"/>
      <c r="J112" s="4"/>
    </row>
    <row r="113" customFormat="false" ht="13.2" hidden="false" customHeight="false" outlineLevel="0" collapsed="false">
      <c r="A113" s="37"/>
      <c r="B113" s="37"/>
      <c r="C113" s="4"/>
      <c r="D113" s="4"/>
      <c r="E113" s="4"/>
      <c r="F113" s="4"/>
      <c r="G113" s="4"/>
      <c r="H113" s="4"/>
      <c r="I113" s="4"/>
      <c r="J113" s="4"/>
    </row>
    <row r="114" customFormat="false" ht="13.2" hidden="false" customHeight="false" outlineLevel="0" collapsed="false">
      <c r="A114" s="37"/>
      <c r="B114" s="37"/>
      <c r="C114" s="4"/>
      <c r="D114" s="4"/>
      <c r="E114" s="4"/>
      <c r="F114" s="4"/>
      <c r="G114" s="4"/>
      <c r="H114" s="4"/>
      <c r="I114" s="4"/>
      <c r="J114" s="4"/>
    </row>
    <row r="115" customFormat="false" ht="13.2" hidden="false" customHeight="false" outlineLevel="0" collapsed="false">
      <c r="A115" s="37"/>
      <c r="B115" s="37"/>
      <c r="C115" s="4"/>
      <c r="D115" s="4"/>
      <c r="E115" s="4"/>
      <c r="F115" s="4"/>
      <c r="G115" s="4"/>
      <c r="H115" s="4"/>
      <c r="I115" s="4"/>
      <c r="J115" s="4"/>
    </row>
    <row r="116" customFormat="false" ht="13.2" hidden="false" customHeight="false" outlineLevel="0" collapsed="false">
      <c r="A116" s="37"/>
      <c r="B116" s="37"/>
      <c r="C116" s="4"/>
      <c r="D116" s="4"/>
      <c r="E116" s="4"/>
      <c r="F116" s="4"/>
      <c r="G116" s="4"/>
      <c r="H116" s="4"/>
      <c r="I116" s="4"/>
      <c r="J116" s="4"/>
    </row>
    <row r="117" customFormat="false" ht="13.2" hidden="false" customHeight="false" outlineLevel="0" collapsed="false">
      <c r="A117" s="37"/>
      <c r="B117" s="37"/>
      <c r="C117" s="4"/>
      <c r="D117" s="4"/>
      <c r="E117" s="4"/>
      <c r="F117" s="4"/>
      <c r="G117" s="4"/>
      <c r="H117" s="4"/>
      <c r="I117" s="4"/>
      <c r="J117" s="4"/>
    </row>
    <row r="118" customFormat="false" ht="13.2" hidden="false" customHeight="false" outlineLevel="0" collapsed="false">
      <c r="A118" s="37"/>
      <c r="B118" s="37"/>
      <c r="C118" s="4"/>
      <c r="D118" s="4"/>
      <c r="E118" s="4"/>
      <c r="F118" s="4"/>
      <c r="G118" s="4"/>
      <c r="H118" s="4"/>
      <c r="I118" s="4"/>
      <c r="J118" s="4"/>
    </row>
    <row r="119" customFormat="false" ht="13.2" hidden="false" customHeight="false" outlineLevel="0" collapsed="false">
      <c r="A119" s="37"/>
      <c r="B119" s="37"/>
      <c r="C119" s="4"/>
      <c r="D119" s="4"/>
      <c r="E119" s="4"/>
      <c r="F119" s="4"/>
      <c r="G119" s="4"/>
      <c r="H119" s="4"/>
      <c r="I119" s="4"/>
      <c r="J119" s="4"/>
    </row>
    <row r="120" customFormat="false" ht="13.2" hidden="false" customHeight="false" outlineLevel="0" collapsed="false">
      <c r="A120" s="37"/>
      <c r="B120" s="37"/>
      <c r="C120" s="4"/>
      <c r="D120" s="4"/>
      <c r="E120" s="4"/>
      <c r="F120" s="4"/>
      <c r="G120" s="4"/>
      <c r="H120" s="4"/>
      <c r="I120" s="4"/>
      <c r="J120" s="4"/>
    </row>
    <row r="121" customFormat="false" ht="13.2" hidden="false" customHeight="false" outlineLevel="0" collapsed="false">
      <c r="A121" s="37"/>
      <c r="B121" s="37"/>
      <c r="C121" s="4"/>
      <c r="D121" s="4"/>
      <c r="E121" s="4"/>
      <c r="F121" s="4"/>
      <c r="G121" s="4"/>
      <c r="H121" s="4"/>
      <c r="I121" s="4"/>
      <c r="J121" s="4"/>
    </row>
    <row r="122" customFormat="false" ht="13.2" hidden="false" customHeight="false" outlineLevel="0" collapsed="false">
      <c r="A122" s="37"/>
      <c r="B122" s="37"/>
      <c r="C122" s="4"/>
      <c r="D122" s="4"/>
      <c r="E122" s="4"/>
      <c r="F122" s="4"/>
      <c r="G122" s="4"/>
      <c r="H122" s="4"/>
      <c r="I122" s="4"/>
      <c r="J122" s="4"/>
    </row>
    <row r="123" customFormat="false" ht="13.2" hidden="false" customHeight="false" outlineLevel="0" collapsed="false">
      <c r="A123" s="37"/>
      <c r="B123" s="37"/>
      <c r="C123" s="4"/>
      <c r="D123" s="4"/>
      <c r="E123" s="4"/>
      <c r="F123" s="4"/>
      <c r="G123" s="4"/>
      <c r="H123" s="4"/>
      <c r="I123" s="4"/>
      <c r="J123" s="4"/>
    </row>
    <row r="124" customFormat="false" ht="13.2" hidden="false" customHeight="false" outlineLevel="0" collapsed="false">
      <c r="A124" s="37"/>
      <c r="B124" s="37"/>
      <c r="C124" s="4"/>
      <c r="D124" s="4"/>
      <c r="E124" s="4"/>
      <c r="F124" s="4"/>
      <c r="G124" s="4"/>
      <c r="H124" s="4"/>
      <c r="I124" s="4"/>
      <c r="J124" s="4"/>
    </row>
    <row r="125" customFormat="false" ht="13.2" hidden="false" customHeight="false" outlineLevel="0" collapsed="false">
      <c r="A125" s="37"/>
      <c r="B125" s="37"/>
      <c r="C125" s="4"/>
      <c r="D125" s="4"/>
      <c r="E125" s="4"/>
      <c r="F125" s="4"/>
      <c r="G125" s="4"/>
      <c r="H125" s="4"/>
      <c r="I125" s="4"/>
      <c r="J125" s="4"/>
    </row>
    <row r="126" customFormat="false" ht="13.2" hidden="false" customHeight="false" outlineLevel="0" collapsed="false">
      <c r="A126" s="37"/>
      <c r="B126" s="37"/>
      <c r="C126" s="4"/>
      <c r="D126" s="4"/>
      <c r="E126" s="4"/>
      <c r="F126" s="4"/>
      <c r="G126" s="4"/>
      <c r="H126" s="4"/>
      <c r="I126" s="4"/>
      <c r="J126" s="4"/>
    </row>
    <row r="127" customFormat="false" ht="13.2" hidden="false" customHeight="false" outlineLevel="0" collapsed="false">
      <c r="A127" s="37"/>
      <c r="B127" s="37"/>
      <c r="C127" s="4"/>
      <c r="D127" s="4"/>
      <c r="E127" s="4"/>
      <c r="F127" s="4"/>
      <c r="G127" s="4"/>
      <c r="H127" s="4"/>
      <c r="I127" s="4"/>
      <c r="J127" s="4"/>
    </row>
    <row r="128" customFormat="false" ht="13.2" hidden="false" customHeight="false" outlineLevel="0" collapsed="false">
      <c r="A128" s="37"/>
      <c r="B128" s="37"/>
      <c r="C128" s="4"/>
      <c r="D128" s="4"/>
      <c r="E128" s="4"/>
      <c r="F128" s="4"/>
      <c r="G128" s="4"/>
      <c r="H128" s="4"/>
      <c r="I128" s="4"/>
      <c r="J128" s="4"/>
    </row>
    <row r="129" customFormat="false" ht="13.2" hidden="false" customHeight="false" outlineLevel="0" collapsed="false">
      <c r="A129" s="37"/>
      <c r="B129" s="37"/>
      <c r="C129" s="4"/>
      <c r="D129" s="4"/>
      <c r="E129" s="4"/>
      <c r="F129" s="4"/>
      <c r="G129" s="4"/>
      <c r="H129" s="4"/>
      <c r="I129" s="4"/>
      <c r="J129" s="4"/>
    </row>
    <row r="130" customFormat="false" ht="13.2" hidden="false" customHeight="false" outlineLevel="0" collapsed="false">
      <c r="A130" s="37"/>
      <c r="B130" s="37"/>
      <c r="C130" s="4"/>
      <c r="D130" s="4"/>
      <c r="E130" s="4"/>
      <c r="F130" s="4"/>
      <c r="G130" s="4"/>
      <c r="H130" s="4"/>
      <c r="I130" s="4"/>
      <c r="J130" s="4"/>
    </row>
    <row r="131" customFormat="false" ht="13.2" hidden="false" customHeight="false" outlineLevel="0" collapsed="false">
      <c r="A131" s="37"/>
      <c r="B131" s="37"/>
      <c r="C131" s="4"/>
      <c r="D131" s="4"/>
      <c r="E131" s="4"/>
      <c r="F131" s="4"/>
      <c r="G131" s="4"/>
      <c r="H131" s="4"/>
      <c r="I131" s="4"/>
      <c r="J131" s="4"/>
    </row>
    <row r="132" customFormat="false" ht="13.2" hidden="false" customHeight="false" outlineLevel="0" collapsed="false">
      <c r="A132" s="37"/>
      <c r="B132" s="37"/>
      <c r="C132" s="4"/>
      <c r="D132" s="4"/>
      <c r="E132" s="4"/>
      <c r="F132" s="4"/>
      <c r="G132" s="4"/>
      <c r="H132" s="4"/>
      <c r="I132" s="4"/>
      <c r="J132" s="4"/>
    </row>
    <row r="133" customFormat="false" ht="13.2" hidden="false" customHeight="false" outlineLevel="0" collapsed="false">
      <c r="A133" s="37"/>
      <c r="B133" s="37"/>
      <c r="C133" s="4"/>
      <c r="D133" s="4"/>
      <c r="E133" s="4"/>
      <c r="F133" s="4"/>
      <c r="G133" s="4"/>
      <c r="H133" s="4"/>
      <c r="I133" s="4"/>
      <c r="J133" s="4"/>
    </row>
    <row r="134" customFormat="false" ht="13.2" hidden="false" customHeight="false" outlineLevel="0" collapsed="false">
      <c r="A134" s="37"/>
      <c r="B134" s="37"/>
      <c r="C134" s="4"/>
      <c r="D134" s="4"/>
      <c r="E134" s="4"/>
      <c r="F134" s="4"/>
      <c r="G134" s="4"/>
      <c r="H134" s="4"/>
      <c r="I134" s="4"/>
      <c r="J134" s="4"/>
    </row>
    <row r="135" customFormat="false" ht="13.2" hidden="false" customHeight="false" outlineLevel="0" collapsed="false">
      <c r="A135" s="37"/>
      <c r="B135" s="37"/>
      <c r="C135" s="4"/>
      <c r="D135" s="4"/>
      <c r="E135" s="4"/>
      <c r="F135" s="4"/>
      <c r="G135" s="4"/>
      <c r="H135" s="4"/>
      <c r="I135" s="4"/>
      <c r="J135" s="4"/>
    </row>
    <row r="136" customFormat="false" ht="13.2" hidden="false" customHeight="false" outlineLevel="0" collapsed="false">
      <c r="A136" s="37"/>
      <c r="B136" s="37"/>
      <c r="C136" s="4"/>
      <c r="D136" s="4"/>
      <c r="E136" s="4"/>
      <c r="F136" s="4"/>
      <c r="G136" s="4"/>
      <c r="H136" s="4"/>
      <c r="I136" s="4"/>
      <c r="J136" s="4"/>
    </row>
    <row r="137" customFormat="false" ht="13.2" hidden="false" customHeight="false" outlineLevel="0" collapsed="false">
      <c r="A137" s="37"/>
      <c r="B137" s="37"/>
      <c r="C137" s="4"/>
      <c r="D137" s="4"/>
      <c r="E137" s="4"/>
      <c r="F137" s="4"/>
      <c r="G137" s="4"/>
      <c r="H137" s="4"/>
      <c r="I137" s="4"/>
      <c r="J137" s="4"/>
    </row>
    <row r="138" customFormat="false" ht="13.2" hidden="false" customHeight="false" outlineLevel="0" collapsed="false">
      <c r="A138" s="37"/>
      <c r="B138" s="37"/>
      <c r="C138" s="4"/>
      <c r="D138" s="4"/>
      <c r="E138" s="4"/>
      <c r="F138" s="4"/>
      <c r="G138" s="4"/>
      <c r="H138" s="4"/>
      <c r="I138" s="4"/>
      <c r="J138" s="4"/>
    </row>
    <row r="139" customFormat="false" ht="13.2" hidden="false" customHeight="false" outlineLevel="0" collapsed="false">
      <c r="A139" s="37"/>
      <c r="B139" s="37"/>
      <c r="C139" s="4"/>
      <c r="D139" s="4"/>
      <c r="E139" s="4"/>
      <c r="F139" s="4"/>
      <c r="G139" s="4"/>
      <c r="H139" s="4"/>
      <c r="I139" s="4"/>
      <c r="J139" s="4"/>
    </row>
    <row r="140" customFormat="false" ht="13.2" hidden="false" customHeight="false" outlineLevel="0" collapsed="false">
      <c r="A140" s="37"/>
      <c r="B140" s="37"/>
      <c r="C140" s="4"/>
      <c r="D140" s="4"/>
      <c r="E140" s="4"/>
      <c r="F140" s="4"/>
      <c r="G140" s="4"/>
      <c r="H140" s="4"/>
      <c r="I140" s="4"/>
      <c r="J140" s="4"/>
    </row>
    <row r="141" customFormat="false" ht="13.2" hidden="false" customHeight="false" outlineLevel="0" collapsed="false">
      <c r="A141" s="37"/>
      <c r="B141" s="37"/>
      <c r="C141" s="4"/>
      <c r="D141" s="4"/>
      <c r="E141" s="4"/>
      <c r="F141" s="4"/>
      <c r="G141" s="4"/>
      <c r="H141" s="4"/>
      <c r="I141" s="4"/>
      <c r="J141" s="4"/>
    </row>
    <row r="142" customFormat="false" ht="13.2" hidden="false" customHeight="false" outlineLevel="0" collapsed="false">
      <c r="A142" s="37"/>
      <c r="B142" s="37"/>
      <c r="C142" s="4"/>
      <c r="D142" s="4"/>
      <c r="E142" s="4"/>
      <c r="F142" s="4"/>
      <c r="G142" s="4"/>
      <c r="H142" s="4"/>
      <c r="I142" s="4"/>
      <c r="J142" s="4"/>
    </row>
    <row r="143" customFormat="false" ht="13.2" hidden="false" customHeight="false" outlineLevel="0" collapsed="false">
      <c r="A143" s="37"/>
      <c r="B143" s="37"/>
      <c r="C143" s="4"/>
      <c r="D143" s="4"/>
      <c r="E143" s="4"/>
      <c r="F143" s="4"/>
      <c r="G143" s="4"/>
      <c r="H143" s="4"/>
      <c r="I143" s="4"/>
      <c r="J143" s="4"/>
    </row>
    <row r="144" customFormat="false" ht="13.2" hidden="false" customHeight="false" outlineLevel="0" collapsed="false">
      <c r="A144" s="37"/>
      <c r="B144" s="37"/>
      <c r="C144" s="4"/>
      <c r="D144" s="4"/>
      <c r="E144" s="4"/>
      <c r="F144" s="4"/>
      <c r="G144" s="4"/>
      <c r="H144" s="4"/>
      <c r="I144" s="4"/>
      <c r="J144" s="4"/>
    </row>
    <row r="145" customFormat="false" ht="13.2" hidden="false" customHeight="false" outlineLevel="0" collapsed="false">
      <c r="A145" s="37"/>
      <c r="B145" s="37"/>
      <c r="C145" s="4"/>
      <c r="D145" s="4"/>
      <c r="E145" s="4"/>
      <c r="F145" s="4"/>
      <c r="G145" s="4"/>
      <c r="H145" s="4"/>
      <c r="I145" s="4"/>
      <c r="J145" s="4"/>
    </row>
    <row r="146" customFormat="false" ht="13.2" hidden="false" customHeight="false" outlineLevel="0" collapsed="false">
      <c r="A146" s="37"/>
      <c r="B146" s="37"/>
      <c r="C146" s="4"/>
      <c r="D146" s="4"/>
      <c r="E146" s="4"/>
      <c r="F146" s="4"/>
      <c r="G146" s="4"/>
      <c r="H146" s="4"/>
      <c r="I146" s="4"/>
      <c r="J146" s="4"/>
    </row>
    <row r="147" customFormat="false" ht="13.2" hidden="false" customHeight="false" outlineLevel="0" collapsed="false">
      <c r="A147" s="37"/>
      <c r="B147" s="37"/>
      <c r="C147" s="4"/>
      <c r="D147" s="4"/>
      <c r="E147" s="4"/>
      <c r="F147" s="4"/>
      <c r="G147" s="4"/>
      <c r="H147" s="4"/>
      <c r="I147" s="4"/>
      <c r="J147" s="4"/>
    </row>
    <row r="148" customFormat="false" ht="13.2" hidden="false" customHeight="false" outlineLevel="0" collapsed="false">
      <c r="A148" s="37"/>
      <c r="B148" s="37"/>
      <c r="C148" s="4"/>
      <c r="D148" s="4"/>
      <c r="E148" s="4"/>
      <c r="F148" s="4"/>
      <c r="G148" s="4"/>
      <c r="H148" s="4"/>
      <c r="I148" s="4"/>
      <c r="J148" s="4"/>
    </row>
    <row r="149" customFormat="false" ht="13.2" hidden="false" customHeight="false" outlineLevel="0" collapsed="false">
      <c r="A149" s="37"/>
      <c r="B149" s="37"/>
      <c r="C149" s="4"/>
      <c r="D149" s="4"/>
      <c r="E149" s="4"/>
      <c r="F149" s="4"/>
      <c r="G149" s="4"/>
      <c r="H149" s="4"/>
      <c r="I149" s="4"/>
      <c r="J149" s="4"/>
    </row>
    <row r="150" customFormat="false" ht="13.2" hidden="false" customHeight="false" outlineLevel="0" collapsed="false">
      <c r="A150" s="37"/>
      <c r="B150" s="37"/>
      <c r="C150" s="4"/>
      <c r="D150" s="4"/>
      <c r="E150" s="4"/>
      <c r="F150" s="4"/>
      <c r="G150" s="4"/>
      <c r="H150" s="4"/>
      <c r="I150" s="4"/>
      <c r="J150" s="4"/>
    </row>
    <row r="151" customFormat="false" ht="13.2" hidden="false" customHeight="false" outlineLevel="0" collapsed="false">
      <c r="A151" s="37"/>
      <c r="B151" s="37"/>
      <c r="C151" s="4"/>
      <c r="D151" s="4"/>
      <c r="E151" s="4"/>
      <c r="F151" s="4"/>
      <c r="G151" s="4"/>
      <c r="H151" s="4"/>
      <c r="I151" s="4"/>
      <c r="J151" s="4"/>
    </row>
  </sheetData>
  <mergeCells count="9">
    <mergeCell ref="G1:J1"/>
    <mergeCell ref="G2:J2"/>
    <mergeCell ref="A4:J4"/>
    <mergeCell ref="A6:A7"/>
    <mergeCell ref="B6:B7"/>
    <mergeCell ref="C6:E6"/>
    <mergeCell ref="F6:H6"/>
    <mergeCell ref="I6:J6"/>
    <mergeCell ref="A89:B89"/>
  </mergeCells>
  <printOptions headings="false" gridLines="false" gridLinesSet="true" horizontalCentered="false" verticalCentered="false"/>
  <pageMargins left="0.2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3.55"/>
    <col collapsed="false" customWidth="true" hidden="false" outlineLevel="0" max="2" min="2" style="37" width="65.43"/>
    <col collapsed="false" customWidth="true" hidden="false" outlineLevel="0" max="3" min="3" style="68" width="21.43"/>
    <col collapsed="false" customWidth="true" hidden="false" outlineLevel="0" max="4" min="4" style="68" width="20.1"/>
    <col collapsed="false" customWidth="true" hidden="false" outlineLevel="0" max="5" min="5" style="68" width="18.33"/>
    <col collapsed="false" customWidth="true" hidden="false" outlineLevel="0" max="7" min="6" style="4" width="9.33"/>
    <col collapsed="false" customWidth="false" hidden="false" outlineLevel="0" max="257" min="8" style="4" width="9.1"/>
  </cols>
  <sheetData>
    <row r="1" customFormat="false" ht="32.25" hidden="false" customHeight="true" outlineLevel="0" collapsed="false">
      <c r="C1" s="69" t="s">
        <v>107</v>
      </c>
      <c r="D1" s="69"/>
      <c r="E1" s="69"/>
    </row>
    <row r="2" customFormat="false" ht="14.25" hidden="false" customHeight="true" outlineLevel="0" collapsed="false">
      <c r="C2" s="69" t="s">
        <v>1</v>
      </c>
      <c r="D2" s="69"/>
      <c r="E2" s="69"/>
    </row>
    <row r="3" customFormat="false" ht="14.25" hidden="false" customHeight="true" outlineLevel="0" collapsed="false">
      <c r="C3" s="5"/>
      <c r="D3" s="5"/>
      <c r="E3" s="5"/>
    </row>
    <row r="4" customFormat="false" ht="14.25" hidden="false" customHeight="true" outlineLevel="0" collapsed="false">
      <c r="C4" s="5"/>
      <c r="D4" s="5"/>
      <c r="E4" s="5"/>
    </row>
    <row r="5" customFormat="false" ht="32.25" hidden="false" customHeight="true" outlineLevel="0" collapsed="false">
      <c r="A5" s="6" t="s">
        <v>108</v>
      </c>
      <c r="B5" s="6"/>
      <c r="C5" s="6"/>
      <c r="D5" s="6"/>
      <c r="E5" s="6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customFormat="false" ht="12" hidden="false" customHeight="true" outlineLevel="0" collapsed="false">
      <c r="A6" s="39"/>
      <c r="B6" s="39"/>
      <c r="C6" s="39"/>
      <c r="D6" s="39"/>
      <c r="E6" s="39"/>
    </row>
    <row r="7" customFormat="false" ht="18" hidden="false" customHeight="true" outlineLevel="0" collapsed="false">
      <c r="A7" s="10" t="s">
        <v>3</v>
      </c>
      <c r="B7" s="10" t="s">
        <v>4</v>
      </c>
      <c r="C7" s="11" t="s">
        <v>109</v>
      </c>
      <c r="D7" s="11"/>
      <c r="E7" s="11"/>
      <c r="F7" s="33"/>
      <c r="G7" s="33"/>
    </row>
    <row r="8" customFormat="false" ht="13.5" hidden="false" customHeight="true" outlineLevel="0" collapsed="false">
      <c r="A8" s="10"/>
      <c r="B8" s="10"/>
      <c r="C8" s="70" t="s">
        <v>110</v>
      </c>
      <c r="D8" s="70" t="s">
        <v>111</v>
      </c>
      <c r="E8" s="70" t="s">
        <v>10</v>
      </c>
      <c r="F8" s="33"/>
      <c r="G8" s="33"/>
    </row>
    <row r="9" customFormat="false" ht="45" hidden="false" customHeight="true" outlineLevel="0" collapsed="false">
      <c r="A9" s="10"/>
      <c r="B9" s="10"/>
      <c r="C9" s="70"/>
      <c r="D9" s="70"/>
      <c r="E9" s="70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.75" hidden="false" customHeight="true" outlineLevel="0" collapsed="false">
      <c r="A10" s="15" t="n">
        <v>1</v>
      </c>
      <c r="B10" s="16" t="s">
        <v>11</v>
      </c>
      <c r="C10" s="71" t="n">
        <f aca="false">47.67*0.97</f>
        <v>46.24</v>
      </c>
      <c r="D10" s="72" t="n">
        <f aca="false">3.4776*1.11</f>
        <v>3.8601</v>
      </c>
      <c r="E10" s="71" t="n">
        <f aca="false">C10*D10</f>
        <v>178.4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75" hidden="false" customHeight="true" outlineLevel="0" collapsed="false">
      <c r="A11" s="15" t="n">
        <v>2</v>
      </c>
      <c r="B11" s="20" t="s">
        <v>12</v>
      </c>
      <c r="C11" s="71" t="n">
        <f aca="false">13.17*0.97</f>
        <v>12.77</v>
      </c>
      <c r="D11" s="72" t="n">
        <f aca="false">3.1725*1.11</f>
        <v>3.5215</v>
      </c>
      <c r="E11" s="71" t="n">
        <f aca="false">C11*D11</f>
        <v>44.97</v>
      </c>
      <c r="F11" s="19"/>
      <c r="G11" s="18"/>
      <c r="H11" s="18"/>
      <c r="I11" s="18"/>
      <c r="J11" s="19"/>
      <c r="K11" s="18"/>
      <c r="L11" s="18"/>
      <c r="M11" s="19"/>
      <c r="N11" s="18"/>
      <c r="O11" s="18"/>
      <c r="P11" s="19"/>
      <c r="Q11" s="18"/>
      <c r="R11" s="18"/>
    </row>
    <row r="12" customFormat="false" ht="15.75" hidden="false" customHeight="true" outlineLevel="0" collapsed="false">
      <c r="A12" s="15" t="n">
        <v>3</v>
      </c>
      <c r="B12" s="16" t="s">
        <v>13</v>
      </c>
      <c r="C12" s="71" t="n">
        <f aca="false">SUM(C13:C37)</f>
        <v>2240.28</v>
      </c>
      <c r="D12" s="72" t="n">
        <f aca="false">E12/C12</f>
        <v>3.6925</v>
      </c>
      <c r="E12" s="71" t="n">
        <f aca="false">SUM(E13:E37)</f>
        <v>8272.17</v>
      </c>
      <c r="F12" s="19"/>
      <c r="G12" s="18"/>
      <c r="H12" s="18"/>
      <c r="I12" s="18"/>
      <c r="J12" s="19"/>
      <c r="K12" s="18"/>
      <c r="L12" s="18"/>
      <c r="M12" s="19"/>
      <c r="N12" s="18"/>
      <c r="O12" s="18"/>
      <c r="P12" s="19"/>
      <c r="Q12" s="18"/>
      <c r="R12" s="18"/>
    </row>
    <row r="13" customFormat="false" ht="15.75" hidden="true" customHeight="true" outlineLevel="0" collapsed="false">
      <c r="A13" s="15"/>
      <c r="B13" s="16" t="s">
        <v>14</v>
      </c>
      <c r="C13" s="71" t="n">
        <v>88.33</v>
      </c>
      <c r="D13" s="72" t="n">
        <f aca="false">3.5282*1.11</f>
        <v>3.9163</v>
      </c>
      <c r="E13" s="71" t="n">
        <f aca="false">D13*C13</f>
        <v>345.93</v>
      </c>
      <c r="F13" s="19"/>
      <c r="G13" s="18"/>
      <c r="H13" s="18"/>
      <c r="I13" s="18"/>
      <c r="J13" s="19"/>
      <c r="K13" s="18"/>
      <c r="L13" s="18"/>
      <c r="M13" s="19"/>
      <c r="N13" s="18"/>
      <c r="O13" s="18"/>
      <c r="P13" s="19"/>
      <c r="Q13" s="18"/>
      <c r="R13" s="18"/>
    </row>
    <row r="14" customFormat="false" ht="15.75" hidden="true" customHeight="true" outlineLevel="0" collapsed="false">
      <c r="A14" s="15"/>
      <c r="B14" s="16" t="s">
        <v>15</v>
      </c>
      <c r="C14" s="71" t="n">
        <v>77</v>
      </c>
      <c r="D14" s="72" t="n">
        <f aca="false">2.5002*1.11</f>
        <v>2.7752</v>
      </c>
      <c r="E14" s="71" t="n">
        <f aca="false">D14*C14</f>
        <v>213.69</v>
      </c>
      <c r="F14" s="19"/>
      <c r="G14" s="18"/>
      <c r="H14" s="18"/>
      <c r="I14" s="18"/>
      <c r="J14" s="19"/>
      <c r="K14" s="18"/>
      <c r="L14" s="18"/>
      <c r="M14" s="19"/>
      <c r="N14" s="18"/>
      <c r="O14" s="18"/>
      <c r="P14" s="19"/>
      <c r="Q14" s="18"/>
      <c r="R14" s="18"/>
    </row>
    <row r="15" customFormat="false" ht="15.75" hidden="true" customHeight="true" outlineLevel="0" collapsed="false">
      <c r="A15" s="15"/>
      <c r="B15" s="16" t="s">
        <v>16</v>
      </c>
      <c r="C15" s="71" t="n">
        <v>188</v>
      </c>
      <c r="D15" s="72" t="n">
        <f aca="false">3.4873*1.11</f>
        <v>3.8709</v>
      </c>
      <c r="E15" s="71" t="n">
        <f aca="false">D15*C15</f>
        <v>727.7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5.75" hidden="true" customHeight="true" outlineLevel="0" collapsed="false">
      <c r="A16" s="15"/>
      <c r="B16" s="16" t="s">
        <v>17</v>
      </c>
      <c r="C16" s="71" t="n">
        <v>143</v>
      </c>
      <c r="D16" s="72" t="n">
        <f aca="false">3.5149*1.11</f>
        <v>3.9015</v>
      </c>
      <c r="E16" s="71" t="n">
        <f aca="false">D16*C16</f>
        <v>557.91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5.75" hidden="true" customHeight="true" outlineLevel="0" collapsed="false">
      <c r="A17" s="15"/>
      <c r="B17" s="16" t="s">
        <v>112</v>
      </c>
      <c r="C17" s="71" t="n">
        <v>17</v>
      </c>
      <c r="D17" s="72" t="n">
        <f aca="false">3.5072*1.11</f>
        <v>3.893</v>
      </c>
      <c r="E17" s="71" t="n">
        <f aca="false">D17*C17</f>
        <v>66.18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5.75" hidden="true" customHeight="true" outlineLevel="0" collapsed="false">
      <c r="A18" s="15"/>
      <c r="B18" s="16" t="s">
        <v>19</v>
      </c>
      <c r="C18" s="71" t="n">
        <v>155</v>
      </c>
      <c r="D18" s="72" t="n">
        <f aca="false">3.5188*1.11</f>
        <v>3.9059</v>
      </c>
      <c r="E18" s="71" t="n">
        <f aca="false">D18*C18</f>
        <v>605.41</v>
      </c>
      <c r="F18" s="19"/>
      <c r="G18" s="18"/>
      <c r="H18" s="18"/>
      <c r="I18" s="18"/>
      <c r="J18" s="19"/>
      <c r="K18" s="18"/>
      <c r="L18" s="18"/>
      <c r="M18" s="19"/>
      <c r="N18" s="18"/>
      <c r="O18" s="18"/>
      <c r="P18" s="19"/>
      <c r="Q18" s="18"/>
      <c r="R18" s="18"/>
    </row>
    <row r="19" customFormat="false" ht="15.75" hidden="true" customHeight="true" outlineLevel="0" collapsed="false">
      <c r="A19" s="15"/>
      <c r="B19" s="16" t="s">
        <v>20</v>
      </c>
      <c r="C19" s="71" t="n">
        <v>173.2</v>
      </c>
      <c r="D19" s="72" t="n">
        <f aca="false">3.5075*1.11</f>
        <v>3.8933</v>
      </c>
      <c r="E19" s="71" t="n">
        <f aca="false">D19*C19</f>
        <v>674.32</v>
      </c>
      <c r="F19" s="19"/>
      <c r="G19" s="18"/>
      <c r="H19" s="18"/>
      <c r="I19" s="18"/>
      <c r="J19" s="19"/>
      <c r="K19" s="18"/>
      <c r="L19" s="18"/>
      <c r="M19" s="19"/>
      <c r="N19" s="18"/>
      <c r="O19" s="18"/>
      <c r="P19" s="19"/>
      <c r="Q19" s="18"/>
      <c r="R19" s="18"/>
    </row>
    <row r="20" customFormat="false" ht="15.75" hidden="true" customHeight="true" outlineLevel="0" collapsed="false">
      <c r="A20" s="15"/>
      <c r="B20" s="16" t="s">
        <v>21</v>
      </c>
      <c r="C20" s="71" t="n">
        <v>55.77</v>
      </c>
      <c r="D20" s="72" t="n">
        <f aca="false">3.5134*1.11</f>
        <v>3.8999</v>
      </c>
      <c r="E20" s="71" t="n">
        <f aca="false">D20*C20</f>
        <v>217.5</v>
      </c>
      <c r="F20" s="19"/>
      <c r="G20" s="18"/>
      <c r="H20" s="18"/>
      <c r="I20" s="18"/>
      <c r="J20" s="19"/>
      <c r="K20" s="18"/>
      <c r="L20" s="18"/>
      <c r="M20" s="19"/>
      <c r="N20" s="18"/>
      <c r="O20" s="18"/>
      <c r="P20" s="19"/>
      <c r="Q20" s="18"/>
      <c r="R20" s="18"/>
    </row>
    <row r="21" customFormat="false" ht="15.75" hidden="true" customHeight="true" outlineLevel="0" collapsed="false">
      <c r="A21" s="15"/>
      <c r="B21" s="16" t="s">
        <v>22</v>
      </c>
      <c r="C21" s="71" t="n">
        <v>66</v>
      </c>
      <c r="D21" s="72" t="n">
        <f aca="false">3.503*1.11</f>
        <v>3.8883</v>
      </c>
      <c r="E21" s="71" t="n">
        <f aca="false">D21*C21</f>
        <v>256.63</v>
      </c>
      <c r="G21" s="18"/>
      <c r="H21" s="18"/>
      <c r="I21" s="18"/>
      <c r="K21" s="18"/>
      <c r="L21" s="18"/>
      <c r="N21" s="18"/>
      <c r="O21" s="18"/>
      <c r="Q21" s="18"/>
      <c r="R21" s="18"/>
    </row>
    <row r="22" customFormat="false" ht="15.75" hidden="true" customHeight="true" outlineLevel="0" collapsed="false">
      <c r="A22" s="15"/>
      <c r="B22" s="16" t="s">
        <v>23</v>
      </c>
      <c r="C22" s="71" t="n">
        <v>55</v>
      </c>
      <c r="D22" s="72" t="n">
        <f aca="false">3.5164*1.11</f>
        <v>3.9032</v>
      </c>
      <c r="E22" s="71" t="n">
        <f aca="false">D22*C22</f>
        <v>214.68</v>
      </c>
    </row>
    <row r="23" customFormat="false" ht="15.75" hidden="true" customHeight="true" outlineLevel="0" collapsed="false">
      <c r="A23" s="15"/>
      <c r="B23" s="16" t="s">
        <v>24</v>
      </c>
      <c r="C23" s="71" t="n">
        <v>44.8</v>
      </c>
      <c r="D23" s="72" t="n">
        <f aca="false">3.5085*1.11</f>
        <v>3.8944</v>
      </c>
      <c r="E23" s="71" t="n">
        <f aca="false">D23*C23</f>
        <v>174.47</v>
      </c>
    </row>
    <row r="24" customFormat="false" ht="15.75" hidden="true" customHeight="true" outlineLevel="0" collapsed="false">
      <c r="A24" s="15"/>
      <c r="B24" s="16" t="s">
        <v>25</v>
      </c>
      <c r="C24" s="71" t="n">
        <v>79.3</v>
      </c>
      <c r="D24" s="72" t="n">
        <f aca="false">3.5279*1.11</f>
        <v>3.916</v>
      </c>
      <c r="E24" s="71" t="n">
        <f aca="false">D24*C24</f>
        <v>310.54</v>
      </c>
    </row>
    <row r="25" customFormat="false" ht="15.75" hidden="true" customHeight="true" outlineLevel="0" collapsed="false">
      <c r="A25" s="15"/>
      <c r="B25" s="16" t="s">
        <v>26</v>
      </c>
      <c r="C25" s="71" t="n">
        <v>66</v>
      </c>
      <c r="D25" s="72" t="n">
        <f aca="false">3.5201*1.11</f>
        <v>3.9073</v>
      </c>
      <c r="E25" s="71" t="n">
        <f aca="false">D25*C25</f>
        <v>257.88</v>
      </c>
    </row>
    <row r="26" customFormat="false" ht="15.75" hidden="true" customHeight="true" outlineLevel="0" collapsed="false">
      <c r="A26" s="15"/>
      <c r="B26" s="16" t="s">
        <v>27</v>
      </c>
      <c r="C26" s="71" t="n">
        <v>63.41</v>
      </c>
      <c r="D26" s="72" t="n">
        <f aca="false">3.505*1.11</f>
        <v>3.8906</v>
      </c>
      <c r="E26" s="71" t="n">
        <f aca="false">D26*C26</f>
        <v>246.7</v>
      </c>
    </row>
    <row r="27" customFormat="false" ht="15.75" hidden="true" customHeight="true" outlineLevel="0" collapsed="false">
      <c r="A27" s="15"/>
      <c r="B27" s="16" t="s">
        <v>28</v>
      </c>
      <c r="C27" s="71" t="n">
        <v>92.72</v>
      </c>
      <c r="D27" s="72" t="n">
        <f aca="false">3.5214*1.11</f>
        <v>3.9088</v>
      </c>
      <c r="E27" s="71" t="n">
        <f aca="false">D27*C27</f>
        <v>362.42</v>
      </c>
    </row>
    <row r="28" customFormat="false" ht="15.75" hidden="true" customHeight="true" outlineLevel="0" collapsed="false">
      <c r="A28" s="15"/>
      <c r="B28" s="16" t="s">
        <v>29</v>
      </c>
      <c r="C28" s="71" t="n">
        <v>89</v>
      </c>
      <c r="D28" s="72" t="n">
        <f aca="false">3.5152*1.11</f>
        <v>3.9019</v>
      </c>
      <c r="E28" s="71" t="n">
        <f aca="false">D28*C28</f>
        <v>347.27</v>
      </c>
    </row>
    <row r="29" customFormat="false" ht="15.75" hidden="true" customHeight="true" outlineLevel="0" collapsed="false">
      <c r="A29" s="15"/>
      <c r="B29" s="16" t="s">
        <v>30</v>
      </c>
      <c r="C29" s="71" t="n">
        <v>20.5</v>
      </c>
      <c r="D29" s="72" t="n">
        <f aca="false">3.506*1.11</f>
        <v>3.8917</v>
      </c>
      <c r="E29" s="71" t="n">
        <f aca="false">D29*C29</f>
        <v>79.78</v>
      </c>
    </row>
    <row r="30" customFormat="false" ht="33.75" hidden="true" customHeight="true" outlineLevel="0" collapsed="false">
      <c r="A30" s="15"/>
      <c r="B30" s="16" t="s">
        <v>31</v>
      </c>
      <c r="C30" s="71" t="n">
        <v>177</v>
      </c>
      <c r="D30" s="72" t="n">
        <f aca="false">2.4679*1.11</f>
        <v>2.7394</v>
      </c>
      <c r="E30" s="71" t="n">
        <f aca="false">D30*C30</f>
        <v>484.87</v>
      </c>
    </row>
    <row r="31" customFormat="false" ht="15.75" hidden="true" customHeight="true" outlineLevel="0" collapsed="false">
      <c r="A31" s="15"/>
      <c r="B31" s="16" t="s">
        <v>32</v>
      </c>
      <c r="C31" s="71" t="n">
        <v>35</v>
      </c>
      <c r="D31" s="72" t="n">
        <f aca="false">3.4819*1.11</f>
        <v>3.8649</v>
      </c>
      <c r="E31" s="71" t="n">
        <f aca="false">D31*C31</f>
        <v>135.27</v>
      </c>
    </row>
    <row r="32" customFormat="false" ht="15.75" hidden="true" customHeight="true" outlineLevel="0" collapsed="false">
      <c r="A32" s="15"/>
      <c r="B32" s="16" t="s">
        <v>113</v>
      </c>
      <c r="C32" s="71" t="n">
        <v>73.7</v>
      </c>
      <c r="D32" s="72" t="n">
        <f aca="false">3.4975*1.11</f>
        <v>3.8822</v>
      </c>
      <c r="E32" s="71" t="n">
        <f aca="false">D32*C32</f>
        <v>286.12</v>
      </c>
    </row>
    <row r="33" customFormat="false" ht="15.75" hidden="true" customHeight="true" outlineLevel="0" collapsed="false">
      <c r="A33" s="15"/>
      <c r="B33" s="16" t="s">
        <v>34</v>
      </c>
      <c r="C33" s="71" t="n">
        <v>165</v>
      </c>
      <c r="D33" s="72" t="n">
        <f aca="false">3.5168*1.11</f>
        <v>3.9036</v>
      </c>
      <c r="E33" s="71" t="n">
        <f aca="false">D33*C33</f>
        <v>644.09</v>
      </c>
    </row>
    <row r="34" customFormat="false" ht="15.75" hidden="true" customHeight="true" outlineLevel="0" collapsed="false">
      <c r="A34" s="15"/>
      <c r="B34" s="16" t="s">
        <v>35</v>
      </c>
      <c r="C34" s="71" t="n">
        <v>55</v>
      </c>
      <c r="D34" s="72" t="n">
        <f aca="false">3.5263*1.11</f>
        <v>3.9142</v>
      </c>
      <c r="E34" s="71" t="n">
        <f aca="false">D34*C34</f>
        <v>215.28</v>
      </c>
    </row>
    <row r="35" customFormat="false" ht="15.75" hidden="true" customHeight="true" outlineLevel="0" collapsed="false">
      <c r="A35" s="15"/>
      <c r="B35" s="16" t="s">
        <v>36</v>
      </c>
      <c r="C35" s="71" t="n">
        <v>86</v>
      </c>
      <c r="D35" s="72" t="n">
        <f aca="false">3.5099*1.11</f>
        <v>3.896</v>
      </c>
      <c r="E35" s="71" t="n">
        <f aca="false">D35*C35</f>
        <v>335.06</v>
      </c>
    </row>
    <row r="36" customFormat="false" ht="15.75" hidden="true" customHeight="true" outlineLevel="0" collapsed="false">
      <c r="A36" s="15"/>
      <c r="B36" s="16" t="s">
        <v>37</v>
      </c>
      <c r="C36" s="71" t="n">
        <v>33</v>
      </c>
      <c r="D36" s="73" t="n">
        <f aca="false">3.2654*1.11</f>
        <v>3.6246</v>
      </c>
      <c r="E36" s="71" t="n">
        <f aca="false">D36*C36</f>
        <v>119.61</v>
      </c>
    </row>
    <row r="37" customFormat="false" ht="15.75" hidden="true" customHeight="true" outlineLevel="0" collapsed="false">
      <c r="A37" s="15"/>
      <c r="B37" s="16" t="s">
        <v>114</v>
      </c>
      <c r="C37" s="71" t="n">
        <v>141.55</v>
      </c>
      <c r="D37" s="72" t="n">
        <f aca="false">2.5002*1.11</f>
        <v>2.7752</v>
      </c>
      <c r="E37" s="71" t="n">
        <f aca="false">D37*C37</f>
        <v>392.83</v>
      </c>
    </row>
    <row r="38" customFormat="false" ht="15.75" hidden="false" customHeight="true" outlineLevel="0" collapsed="false">
      <c r="A38" s="15" t="n">
        <v>4</v>
      </c>
      <c r="B38" s="16" t="s">
        <v>38</v>
      </c>
      <c r="C38" s="71" t="n">
        <f aca="false">C39+C40+C45+C46+C47+C54+C55+C56</f>
        <v>222.59</v>
      </c>
      <c r="D38" s="72" t="n">
        <f aca="false">E38/C38</f>
        <v>3.9119</v>
      </c>
      <c r="E38" s="71" t="n">
        <f aca="false">E39+E40+E45+E46+E47+E54+E55+E56</f>
        <v>870.75</v>
      </c>
    </row>
    <row r="39" customFormat="false" ht="15.75" hidden="true" customHeight="true" outlineLevel="0" collapsed="false">
      <c r="A39" s="15"/>
      <c r="B39" s="16" t="s">
        <v>39</v>
      </c>
      <c r="C39" s="71" t="n">
        <v>11.26</v>
      </c>
      <c r="D39" s="72" t="n">
        <f aca="false">3.5186*1.11</f>
        <v>3.9056</v>
      </c>
      <c r="E39" s="71" t="n">
        <f aca="false">D39*C39</f>
        <v>43.98</v>
      </c>
    </row>
    <row r="40" customFormat="false" ht="15.75" hidden="true" customHeight="true" outlineLevel="0" collapsed="false">
      <c r="A40" s="15"/>
      <c r="B40" s="20" t="s">
        <v>40</v>
      </c>
      <c r="C40" s="71" t="n">
        <f aca="false">SUM(C41:C44)</f>
        <v>59.3</v>
      </c>
      <c r="D40" s="72" t="n">
        <f aca="false">E40/C40</f>
        <v>3.7755</v>
      </c>
      <c r="E40" s="71" t="n">
        <f aca="false">SUM(E41:E44)</f>
        <v>223.89</v>
      </c>
    </row>
    <row r="41" customFormat="false" ht="15.75" hidden="true" customHeight="true" outlineLevel="0" collapsed="false">
      <c r="A41" s="22"/>
      <c r="B41" s="23" t="s">
        <v>41</v>
      </c>
      <c r="C41" s="74" t="n">
        <v>7.18</v>
      </c>
      <c r="D41" s="72" t="n">
        <f aca="false">3.1658*1.11</f>
        <v>3.514</v>
      </c>
      <c r="E41" s="71" t="n">
        <f aca="false">D41*C41</f>
        <v>25.23</v>
      </c>
    </row>
    <row r="42" customFormat="false" ht="15.75" hidden="true" customHeight="true" outlineLevel="0" collapsed="false">
      <c r="A42" s="22"/>
      <c r="B42" s="23" t="s">
        <v>42</v>
      </c>
      <c r="C42" s="74" t="n">
        <v>11.9</v>
      </c>
      <c r="D42" s="72" t="n">
        <f aca="false">3.4354*1.11</f>
        <v>3.8133</v>
      </c>
      <c r="E42" s="71" t="n">
        <f aca="false">D42*C42</f>
        <v>45.38</v>
      </c>
    </row>
    <row r="43" customFormat="false" ht="15.75" hidden="true" customHeight="true" outlineLevel="0" collapsed="false">
      <c r="A43" s="22"/>
      <c r="B43" s="23" t="s">
        <v>43</v>
      </c>
      <c r="C43" s="74" t="n">
        <v>40.22</v>
      </c>
      <c r="D43" s="72" t="n">
        <f aca="false">3.4334*1.11</f>
        <v>3.8111</v>
      </c>
      <c r="E43" s="71" t="n">
        <f aca="false">D43*C43</f>
        <v>153.28</v>
      </c>
    </row>
    <row r="44" customFormat="false" ht="15.75" hidden="true" customHeight="true" outlineLevel="0" collapsed="false">
      <c r="A44" s="22"/>
      <c r="B44" s="23" t="s">
        <v>44</v>
      </c>
      <c r="C44" s="74" t="n">
        <v>0</v>
      </c>
      <c r="D44" s="72" t="n">
        <v>0</v>
      </c>
      <c r="E44" s="71" t="n">
        <f aca="false">D44*C44</f>
        <v>0</v>
      </c>
    </row>
    <row r="45" customFormat="false" ht="15.75" hidden="true" customHeight="true" outlineLevel="0" collapsed="false">
      <c r="A45" s="15"/>
      <c r="B45" s="16" t="s">
        <v>45</v>
      </c>
      <c r="C45" s="71" t="n">
        <v>21.49</v>
      </c>
      <c r="D45" s="72" t="n">
        <f aca="false">3.7398*1.11</f>
        <v>4.1512</v>
      </c>
      <c r="E45" s="71" t="n">
        <f aca="false">D45*C45</f>
        <v>89.21</v>
      </c>
    </row>
    <row r="46" customFormat="false" ht="15.75" hidden="true" customHeight="true" outlineLevel="0" collapsed="false">
      <c r="A46" s="15"/>
      <c r="B46" s="16" t="s">
        <v>46</v>
      </c>
      <c r="C46" s="71" t="n">
        <v>21.8</v>
      </c>
      <c r="D46" s="72" t="n">
        <f aca="false">3.6617*1.11</f>
        <v>4.0645</v>
      </c>
      <c r="E46" s="71" t="n">
        <f aca="false">D46*C46</f>
        <v>88.61</v>
      </c>
    </row>
    <row r="47" customFormat="false" ht="15.75" hidden="true" customHeight="true" outlineLevel="0" collapsed="false">
      <c r="A47" s="15"/>
      <c r="B47" s="16" t="s">
        <v>47</v>
      </c>
      <c r="C47" s="71" t="n">
        <f aca="false">SUM(C48:C53)</f>
        <v>28.49</v>
      </c>
      <c r="D47" s="72" t="n">
        <f aca="false">E47/C47</f>
        <v>3.8965</v>
      </c>
      <c r="E47" s="71" t="n">
        <f aca="false">SUM(E48:E53)</f>
        <v>111.01</v>
      </c>
    </row>
    <row r="48" customFormat="false" ht="15.75" hidden="true" customHeight="true" outlineLevel="0" collapsed="false">
      <c r="A48" s="15"/>
      <c r="B48" s="25" t="s">
        <v>48</v>
      </c>
      <c r="C48" s="74" t="n">
        <v>9.53</v>
      </c>
      <c r="D48" s="72" t="n">
        <f aca="false">3.5068*1.11</f>
        <v>3.8925</v>
      </c>
      <c r="E48" s="71" t="n">
        <f aca="false">D48*C48</f>
        <v>37.1</v>
      </c>
    </row>
    <row r="49" customFormat="false" ht="15.75" hidden="true" customHeight="true" outlineLevel="0" collapsed="false">
      <c r="A49" s="15"/>
      <c r="B49" s="25" t="s">
        <v>49</v>
      </c>
      <c r="C49" s="74" t="n">
        <v>3.01</v>
      </c>
      <c r="D49" s="72" t="n">
        <f aca="false">3.5196*1.11</f>
        <v>3.9068</v>
      </c>
      <c r="E49" s="71" t="n">
        <f aca="false">D49*C49</f>
        <v>11.76</v>
      </c>
    </row>
    <row r="50" customFormat="false" ht="15.75" hidden="true" customHeight="true" outlineLevel="0" collapsed="false">
      <c r="A50" s="15"/>
      <c r="B50" s="25" t="s">
        <v>50</v>
      </c>
      <c r="C50" s="74" t="n">
        <v>7.88</v>
      </c>
      <c r="D50" s="72" t="n">
        <f aca="false">3.5164*1.11</f>
        <v>3.9032</v>
      </c>
      <c r="E50" s="71" t="n">
        <f aca="false">D50*C50</f>
        <v>30.76</v>
      </c>
    </row>
    <row r="51" customFormat="false" ht="15.75" hidden="true" customHeight="true" outlineLevel="0" collapsed="false">
      <c r="A51" s="15"/>
      <c r="B51" s="25" t="s">
        <v>51</v>
      </c>
      <c r="C51" s="74" t="n">
        <v>0.17</v>
      </c>
      <c r="D51" s="72" t="n">
        <f aca="false">2.6667*1.11</f>
        <v>2.96</v>
      </c>
      <c r="E51" s="71" t="n">
        <f aca="false">D51*C51</f>
        <v>0.5</v>
      </c>
    </row>
    <row r="52" customFormat="false" ht="15.75" hidden="true" customHeight="true" outlineLevel="0" collapsed="false">
      <c r="A52" s="15"/>
      <c r="B52" s="25" t="s">
        <v>52</v>
      </c>
      <c r="C52" s="74" t="n">
        <v>0.89</v>
      </c>
      <c r="D52" s="72" t="n">
        <f aca="false">3.4783*1.11</f>
        <v>3.8609</v>
      </c>
      <c r="E52" s="71" t="n">
        <f aca="false">D52*C52</f>
        <v>3.44</v>
      </c>
    </row>
    <row r="53" customFormat="false" ht="15.75" hidden="true" customHeight="true" outlineLevel="0" collapsed="false">
      <c r="A53" s="15"/>
      <c r="B53" s="25" t="s">
        <v>115</v>
      </c>
      <c r="C53" s="74" t="n">
        <v>7.01</v>
      </c>
      <c r="D53" s="72" t="n">
        <f aca="false">3.5278*1.11</f>
        <v>3.9159</v>
      </c>
      <c r="E53" s="71" t="n">
        <f aca="false">D53*C53</f>
        <v>27.45</v>
      </c>
    </row>
    <row r="54" customFormat="false" ht="15.75" hidden="true" customHeight="true" outlineLevel="0" collapsed="false">
      <c r="A54" s="15"/>
      <c r="B54" s="16" t="s">
        <v>54</v>
      </c>
      <c r="C54" s="71" t="n">
        <v>21.54</v>
      </c>
      <c r="D54" s="72" t="n">
        <f aca="false">2.6074*1.11</f>
        <v>2.8942</v>
      </c>
      <c r="E54" s="71" t="n">
        <f aca="false">D54*C54</f>
        <v>62.34</v>
      </c>
    </row>
    <row r="55" customFormat="false" ht="15.75" hidden="true" customHeight="true" outlineLevel="0" collapsed="false">
      <c r="A55" s="15"/>
      <c r="B55" s="16" t="s">
        <v>55</v>
      </c>
      <c r="C55" s="71" t="n">
        <v>32.72</v>
      </c>
      <c r="D55" s="72" t="n">
        <f aca="false">3.8348*1.11</f>
        <v>4.2566</v>
      </c>
      <c r="E55" s="71" t="n">
        <f aca="false">D55*C55</f>
        <v>139.28</v>
      </c>
    </row>
    <row r="56" customFormat="false" ht="15.75" hidden="true" customHeight="true" outlineLevel="0" collapsed="false">
      <c r="A56" s="15"/>
      <c r="B56" s="16" t="s">
        <v>56</v>
      </c>
      <c r="C56" s="71" t="n">
        <v>25.99</v>
      </c>
      <c r="D56" s="72" t="n">
        <f aca="false">3.8971*1.11</f>
        <v>4.3258</v>
      </c>
      <c r="E56" s="71" t="n">
        <f aca="false">D56*C56</f>
        <v>112.43</v>
      </c>
    </row>
    <row r="57" customFormat="false" ht="17.25" hidden="false" customHeight="true" outlineLevel="0" collapsed="false">
      <c r="A57" s="15" t="n">
        <v>5</v>
      </c>
      <c r="B57" s="26" t="s">
        <v>57</v>
      </c>
      <c r="C57" s="71" t="n">
        <f aca="false">SUM(C58:C76)</f>
        <v>1104.74</v>
      </c>
      <c r="D57" s="72" t="n">
        <f aca="false">E57/C57</f>
        <v>3.8052</v>
      </c>
      <c r="E57" s="71" t="n">
        <f aca="false">SUM(E58:E76)</f>
        <v>4203.77</v>
      </c>
    </row>
    <row r="58" customFormat="false" ht="15.75" hidden="true" customHeight="true" outlineLevel="0" collapsed="false">
      <c r="A58" s="15"/>
      <c r="B58" s="16" t="s">
        <v>58</v>
      </c>
      <c r="C58" s="71" t="n">
        <f aca="false">21.9+22.31</f>
        <v>44.21</v>
      </c>
      <c r="D58" s="72" t="n">
        <f aca="false">3.4266*1.11</f>
        <v>3.8035</v>
      </c>
      <c r="E58" s="71" t="n">
        <f aca="false">D58*C58</f>
        <v>168.15</v>
      </c>
    </row>
    <row r="59" customFormat="false" ht="15.75" hidden="true" customHeight="true" outlineLevel="0" collapsed="false">
      <c r="A59" s="15"/>
      <c r="B59" s="16" t="s">
        <v>59</v>
      </c>
      <c r="C59" s="71" t="n">
        <f aca="false">10.566+13.924</f>
        <v>24.49</v>
      </c>
      <c r="D59" s="72" t="n">
        <f aca="false">3.4181*1.11</f>
        <v>3.7941</v>
      </c>
      <c r="E59" s="71" t="n">
        <f aca="false">D59*C59</f>
        <v>92.92</v>
      </c>
    </row>
    <row r="60" customFormat="false" ht="15.75" hidden="true" customHeight="true" outlineLevel="0" collapsed="false">
      <c r="A60" s="15"/>
      <c r="B60" s="16" t="s">
        <v>60</v>
      </c>
      <c r="C60" s="71" t="n">
        <f aca="false">8.889+7.331</f>
        <v>16.22</v>
      </c>
      <c r="D60" s="72" t="n">
        <f aca="false">3.4725*1.11</f>
        <v>3.8545</v>
      </c>
      <c r="E60" s="71" t="n">
        <f aca="false">D60*C60</f>
        <v>62.52</v>
      </c>
    </row>
    <row r="61" customFormat="false" ht="15.75" hidden="true" customHeight="true" outlineLevel="0" collapsed="false">
      <c r="A61" s="15"/>
      <c r="B61" s="16" t="s">
        <v>61</v>
      </c>
      <c r="C61" s="71" t="n">
        <f aca="false">23.587+18.383</f>
        <v>41.97</v>
      </c>
      <c r="D61" s="72" t="n">
        <f aca="false">3.4311*1.11</f>
        <v>3.8085</v>
      </c>
      <c r="E61" s="71" t="n">
        <f aca="false">D61*C61</f>
        <v>159.84</v>
      </c>
    </row>
    <row r="62" customFormat="false" ht="15.75" hidden="true" customHeight="true" outlineLevel="0" collapsed="false">
      <c r="A62" s="15"/>
      <c r="B62" s="16" t="s">
        <v>62</v>
      </c>
      <c r="C62" s="71" t="n">
        <f aca="false">16.095+23.586</f>
        <v>39.68</v>
      </c>
      <c r="D62" s="72" t="n">
        <f aca="false">3.4112*1.11</f>
        <v>3.7864</v>
      </c>
      <c r="E62" s="71" t="n">
        <f aca="false">D62*C62</f>
        <v>150.24</v>
      </c>
    </row>
    <row r="63" customFormat="false" ht="15.75" hidden="true" customHeight="true" outlineLevel="0" collapsed="false">
      <c r="A63" s="15"/>
      <c r="B63" s="16" t="s">
        <v>63</v>
      </c>
      <c r="C63" s="71" t="n">
        <f aca="false">42.04+33.389</f>
        <v>75.43</v>
      </c>
      <c r="D63" s="72" t="n">
        <f aca="false">3.4112*1.11</f>
        <v>3.7864</v>
      </c>
      <c r="E63" s="71" t="n">
        <f aca="false">D63*C63</f>
        <v>285.61</v>
      </c>
    </row>
    <row r="64" customFormat="false" ht="15.75" hidden="true" customHeight="true" outlineLevel="0" collapsed="false">
      <c r="A64" s="15"/>
      <c r="B64" s="16" t="s">
        <v>64</v>
      </c>
      <c r="C64" s="71" t="n">
        <f aca="false">27.755+39.355</f>
        <v>67.11</v>
      </c>
      <c r="D64" s="72" t="n">
        <f aca="false">3.4248*1.11</f>
        <v>3.8015</v>
      </c>
      <c r="E64" s="71" t="n">
        <f aca="false">D64*C64</f>
        <v>255.12</v>
      </c>
    </row>
    <row r="65" customFormat="false" ht="15.75" hidden="true" customHeight="true" outlineLevel="0" collapsed="false">
      <c r="A65" s="15"/>
      <c r="B65" s="16" t="s">
        <v>65</v>
      </c>
      <c r="C65" s="71" t="n">
        <f aca="false">12.158+11.922</f>
        <v>24.08</v>
      </c>
      <c r="D65" s="72" t="n">
        <f aca="false">3.4263*1.11</f>
        <v>3.8032</v>
      </c>
      <c r="E65" s="71" t="n">
        <f aca="false">D65*C65</f>
        <v>91.58</v>
      </c>
    </row>
    <row r="66" customFormat="false" ht="15.75" hidden="true" customHeight="true" outlineLevel="0" collapsed="false">
      <c r="A66" s="15"/>
      <c r="B66" s="16" t="s">
        <v>66</v>
      </c>
      <c r="C66" s="71" t="n">
        <f aca="false">99.591+96.929</f>
        <v>196.52</v>
      </c>
      <c r="D66" s="72" t="n">
        <f aca="false">3.4244*1.11</f>
        <v>3.8011</v>
      </c>
      <c r="E66" s="71" t="n">
        <f aca="false">D66*C66</f>
        <v>746.99</v>
      </c>
    </row>
    <row r="67" customFormat="false" ht="15.75" hidden="true" customHeight="true" outlineLevel="0" collapsed="false">
      <c r="A67" s="15"/>
      <c r="B67" s="16" t="s">
        <v>67</v>
      </c>
      <c r="C67" s="71" t="n">
        <f aca="false">75.176+87.334</f>
        <v>162.51</v>
      </c>
      <c r="D67" s="72" t="n">
        <f aca="false">3.4325*1.11</f>
        <v>3.8101</v>
      </c>
      <c r="E67" s="71" t="n">
        <f aca="false">D67*C67</f>
        <v>619.18</v>
      </c>
    </row>
    <row r="68" customFormat="false" ht="15.75" hidden="true" customHeight="true" outlineLevel="0" collapsed="false">
      <c r="A68" s="15"/>
      <c r="B68" s="16" t="s">
        <v>68</v>
      </c>
      <c r="C68" s="71" t="n">
        <f aca="false">57.838+51.412</f>
        <v>109.25</v>
      </c>
      <c r="D68" s="72" t="n">
        <f aca="false">3.4347*1.11</f>
        <v>3.8125</v>
      </c>
      <c r="E68" s="71" t="n">
        <f aca="false">D68*C68</f>
        <v>416.52</v>
      </c>
    </row>
    <row r="69" customFormat="false" ht="15.75" hidden="true" customHeight="true" outlineLevel="0" collapsed="false">
      <c r="A69" s="15"/>
      <c r="B69" s="16" t="s">
        <v>69</v>
      </c>
      <c r="C69" s="71" t="n">
        <f aca="false">41.142+53.468</f>
        <v>94.61</v>
      </c>
      <c r="D69" s="72" t="n">
        <f aca="false">3.4335*1.11</f>
        <v>3.8112</v>
      </c>
      <c r="E69" s="71" t="n">
        <f aca="false">D69*C69</f>
        <v>360.58</v>
      </c>
    </row>
    <row r="70" customFormat="false" ht="15.75" hidden="true" customHeight="true" outlineLevel="0" collapsed="false">
      <c r="A70" s="15"/>
      <c r="B70" s="16" t="s">
        <v>70</v>
      </c>
      <c r="C70" s="71" t="n">
        <f aca="false">17.468+17.701</f>
        <v>35.17</v>
      </c>
      <c r="D70" s="72" t="n">
        <f aca="false">3.4296*1.11</f>
        <v>3.8069</v>
      </c>
      <c r="E70" s="71" t="n">
        <f aca="false">D70*C70</f>
        <v>133.89</v>
      </c>
    </row>
    <row r="71" customFormat="false" ht="15.75" hidden="true" customHeight="true" outlineLevel="0" collapsed="false">
      <c r="A71" s="15"/>
      <c r="B71" s="16" t="s">
        <v>71</v>
      </c>
      <c r="C71" s="71" t="n">
        <f aca="false">4.287+3.824</f>
        <v>8.11</v>
      </c>
      <c r="D71" s="72" t="n">
        <f aca="false">3.4794*1.11</f>
        <v>3.8621</v>
      </c>
      <c r="E71" s="71" t="n">
        <f aca="false">D71*C71</f>
        <v>31.32</v>
      </c>
    </row>
    <row r="72" customFormat="false" ht="15.75" hidden="true" customHeight="true" outlineLevel="0" collapsed="false">
      <c r="A72" s="15"/>
      <c r="B72" s="16" t="s">
        <v>72</v>
      </c>
      <c r="C72" s="71" t="n">
        <f aca="false">5.134+4.966</f>
        <v>10.1</v>
      </c>
      <c r="D72" s="72" t="n">
        <f aca="false">3.4132*1.11</f>
        <v>3.7887</v>
      </c>
      <c r="E72" s="71" t="n">
        <f aca="false">D72*C72</f>
        <v>38.27</v>
      </c>
    </row>
    <row r="73" customFormat="false" ht="15.75" hidden="true" customHeight="true" outlineLevel="0" collapsed="false">
      <c r="A73" s="15"/>
      <c r="B73" s="16" t="s">
        <v>73</v>
      </c>
      <c r="C73" s="71" t="n">
        <f aca="false">7.8+9.07</f>
        <v>16.87</v>
      </c>
      <c r="D73" s="72" t="n">
        <f aca="false">3.4215*1.11</f>
        <v>3.7979</v>
      </c>
      <c r="E73" s="71" t="n">
        <f aca="false">D73*C73</f>
        <v>64.07</v>
      </c>
    </row>
    <row r="74" customFormat="false" ht="15.75" hidden="true" customHeight="true" outlineLevel="0" collapsed="false">
      <c r="A74" s="15"/>
      <c r="B74" s="16" t="s">
        <v>74</v>
      </c>
      <c r="C74" s="71" t="n">
        <f aca="false">23.183+21.157</f>
        <v>44.34</v>
      </c>
      <c r="D74" s="72" t="n">
        <f aca="false">3.4473*1.11</f>
        <v>3.8265</v>
      </c>
      <c r="E74" s="71" t="n">
        <f aca="false">D74*C74</f>
        <v>169.67</v>
      </c>
    </row>
    <row r="75" customFormat="false" ht="15.75" hidden="true" customHeight="true" outlineLevel="0" collapsed="false">
      <c r="A75" s="15"/>
      <c r="B75" s="16" t="s">
        <v>75</v>
      </c>
      <c r="C75" s="71" t="n">
        <f aca="false">8.08+10.37</f>
        <v>18.45</v>
      </c>
      <c r="D75" s="72" t="n">
        <f aca="false">3.4229*1.11</f>
        <v>3.7994</v>
      </c>
      <c r="E75" s="71" t="n">
        <f aca="false">D75*C75</f>
        <v>70.1</v>
      </c>
    </row>
    <row r="76" s="77" customFormat="true" ht="15.75" hidden="true" customHeight="true" outlineLevel="0" collapsed="false">
      <c r="A76" s="75"/>
      <c r="B76" s="76" t="s">
        <v>116</v>
      </c>
      <c r="C76" s="71" t="n">
        <v>75.62</v>
      </c>
      <c r="D76" s="72" t="n">
        <f aca="false">3.4215*1.11</f>
        <v>3.7979</v>
      </c>
      <c r="E76" s="71" t="n">
        <f aca="false">D76*C76</f>
        <v>287.2</v>
      </c>
      <c r="F76" s="4"/>
      <c r="G76" s="4"/>
      <c r="H76" s="4"/>
      <c r="I76" s="4"/>
      <c r="J76" s="4"/>
      <c r="K76" s="4"/>
      <c r="L76" s="4"/>
      <c r="M76" s="4"/>
    </row>
    <row r="77" customFormat="false" ht="15.75" hidden="false" customHeight="true" outlineLevel="0" collapsed="false">
      <c r="A77" s="15" t="n">
        <v>6</v>
      </c>
      <c r="B77" s="26" t="s">
        <v>76</v>
      </c>
      <c r="C77" s="71" t="n">
        <f aca="false">SUM(C78:C80)</f>
        <v>107.54</v>
      </c>
      <c r="D77" s="72" t="n">
        <f aca="false">E77/C77</f>
        <v>2.8601</v>
      </c>
      <c r="E77" s="71" t="n">
        <f aca="false">SUM(E78:E80)</f>
        <v>307.57</v>
      </c>
    </row>
    <row r="78" customFormat="false" ht="15.75" hidden="true" customHeight="true" outlineLevel="0" collapsed="false">
      <c r="A78" s="15"/>
      <c r="B78" s="16" t="s">
        <v>77</v>
      </c>
      <c r="C78" s="78" t="n">
        <v>31.6</v>
      </c>
      <c r="D78" s="72" t="n">
        <f aca="false">2.6173*1.11</f>
        <v>2.9052</v>
      </c>
      <c r="E78" s="71" t="n">
        <f aca="false">C78*D78</f>
        <v>91.8</v>
      </c>
    </row>
    <row r="79" customFormat="false" ht="15.75" hidden="true" customHeight="true" outlineLevel="0" collapsed="false">
      <c r="A79" s="15"/>
      <c r="B79" s="16" t="s">
        <v>66</v>
      </c>
      <c r="C79" s="78" t="n">
        <v>73.24</v>
      </c>
      <c r="D79" s="72" t="n">
        <f aca="false">2.5234*1.11</f>
        <v>2.801</v>
      </c>
      <c r="E79" s="71" t="n">
        <f aca="false">C79*D79</f>
        <v>205.15</v>
      </c>
    </row>
    <row r="80" customFormat="false" ht="15.75" hidden="true" customHeight="true" outlineLevel="0" collapsed="false">
      <c r="A80" s="15"/>
      <c r="B80" s="16" t="s">
        <v>44</v>
      </c>
      <c r="C80" s="78" t="n">
        <v>2.7</v>
      </c>
      <c r="D80" s="72" t="n">
        <f aca="false">3.5424*1.11</f>
        <v>3.9321</v>
      </c>
      <c r="E80" s="71" t="n">
        <f aca="false">C80*D80</f>
        <v>10.62</v>
      </c>
    </row>
    <row r="81" customFormat="false" ht="15.75" hidden="false" customHeight="true" outlineLevel="0" collapsed="false">
      <c r="A81" s="15" t="n">
        <v>7</v>
      </c>
      <c r="B81" s="16" t="s">
        <v>78</v>
      </c>
      <c r="C81" s="71" t="n">
        <f aca="false">7.82*0.97</f>
        <v>7.59</v>
      </c>
      <c r="D81" s="72" t="n">
        <f aca="false">2.5112*1.11</f>
        <v>2.7874</v>
      </c>
      <c r="E81" s="71" t="n">
        <f aca="false">C81*D81</f>
        <v>21.16</v>
      </c>
    </row>
    <row r="82" customFormat="false" ht="15.75" hidden="false" customHeight="true" outlineLevel="0" collapsed="false">
      <c r="A82" s="15" t="n">
        <v>8</v>
      </c>
      <c r="B82" s="16" t="s">
        <v>79</v>
      </c>
      <c r="C82" s="71" t="n">
        <f aca="false">97.68*0.97</f>
        <v>94.75</v>
      </c>
      <c r="D82" s="72" t="n">
        <f aca="false">3.632*1.11</f>
        <v>4.0315</v>
      </c>
      <c r="E82" s="71" t="n">
        <f aca="false">C82*D82</f>
        <v>381.98</v>
      </c>
    </row>
    <row r="83" customFormat="false" ht="15.75" hidden="false" customHeight="true" outlineLevel="0" collapsed="false">
      <c r="A83" s="15" t="n">
        <v>9</v>
      </c>
      <c r="B83" s="16" t="s">
        <v>80</v>
      </c>
      <c r="C83" s="71" t="n">
        <f aca="false">14.39*0.97</f>
        <v>13.96</v>
      </c>
      <c r="D83" s="72" t="n">
        <f aca="false">2.2161*1.11</f>
        <v>2.4599</v>
      </c>
      <c r="E83" s="71" t="n">
        <f aca="false">C83*D83</f>
        <v>34.34</v>
      </c>
    </row>
    <row r="84" customFormat="false" ht="15.75" hidden="false" customHeight="true" outlineLevel="0" collapsed="false">
      <c r="A84" s="15" t="n">
        <v>10</v>
      </c>
      <c r="B84" s="16" t="s">
        <v>81</v>
      </c>
      <c r="C84" s="71" t="n">
        <f aca="false">C85+C86</f>
        <v>1126.37</v>
      </c>
      <c r="D84" s="72" t="n">
        <f aca="false">E84/C84</f>
        <v>3.2566</v>
      </c>
      <c r="E84" s="71" t="n">
        <f aca="false">E85+E86</f>
        <v>3668.19</v>
      </c>
    </row>
    <row r="85" customFormat="false" ht="15.75" hidden="true" customHeight="true" outlineLevel="0" collapsed="false">
      <c r="A85" s="15"/>
      <c r="B85" s="16" t="s">
        <v>82</v>
      </c>
      <c r="C85" s="71" t="n">
        <f aca="false">7.52*0.97</f>
        <v>7.29</v>
      </c>
      <c r="D85" s="72" t="n">
        <f aca="false">3.6318*1.11</f>
        <v>4.0313</v>
      </c>
      <c r="E85" s="71" t="n">
        <f aca="false">C85*D85</f>
        <v>29.39</v>
      </c>
    </row>
    <row r="86" customFormat="false" ht="15.75" hidden="true" customHeight="true" outlineLevel="0" collapsed="false">
      <c r="A86" s="15"/>
      <c r="B86" s="16" t="s">
        <v>83</v>
      </c>
      <c r="C86" s="79" t="n">
        <f aca="false">(1155+42.24)*0.97-42.24</f>
        <v>1119.08</v>
      </c>
      <c r="D86" s="72" t="n">
        <v>3.2516</v>
      </c>
      <c r="E86" s="71" t="n">
        <f aca="false">C86*D86</f>
        <v>3638.8</v>
      </c>
    </row>
    <row r="87" customFormat="false" ht="15.75" hidden="false" customHeight="true" outlineLevel="0" collapsed="false">
      <c r="A87" s="15" t="n">
        <v>11</v>
      </c>
      <c r="B87" s="16" t="s">
        <v>84</v>
      </c>
      <c r="C87" s="71" t="n">
        <f aca="false">C88+C89</f>
        <v>1681.63</v>
      </c>
      <c r="D87" s="72" t="n">
        <f aca="false">E87/C87</f>
        <v>3.062</v>
      </c>
      <c r="E87" s="71" t="n">
        <f aca="false">E88+E89</f>
        <v>5149.18</v>
      </c>
      <c r="F87" s="80"/>
      <c r="G87" s="80"/>
    </row>
    <row r="88" customFormat="false" ht="15.75" hidden="true" customHeight="true" outlineLevel="0" collapsed="false">
      <c r="A88" s="15"/>
      <c r="B88" s="16" t="s">
        <v>85</v>
      </c>
      <c r="C88" s="71" t="n">
        <f aca="false">2.43*0.97</f>
        <v>2.36</v>
      </c>
      <c r="D88" s="72" t="n">
        <f aca="false">3.062</f>
        <v>3.062</v>
      </c>
      <c r="E88" s="71" t="n">
        <f aca="false">C88*D88</f>
        <v>7.23</v>
      </c>
    </row>
    <row r="89" customFormat="false" ht="15.75" hidden="true" customHeight="true" outlineLevel="0" collapsed="false">
      <c r="A89" s="15"/>
      <c r="B89" s="16" t="s">
        <v>86</v>
      </c>
      <c r="C89" s="79" t="n">
        <f aca="false">1695.08*0.97+35.04</f>
        <v>1679.27</v>
      </c>
      <c r="D89" s="72" t="n">
        <f aca="false">3.062</f>
        <v>3.062</v>
      </c>
      <c r="E89" s="71" t="n">
        <f aca="false">D89*C89+0.03</f>
        <v>5141.95</v>
      </c>
      <c r="F89" s="81"/>
    </row>
    <row r="90" customFormat="false" ht="22.5" hidden="false" customHeight="true" outlineLevel="0" collapsed="false">
      <c r="A90" s="15" t="n">
        <v>12</v>
      </c>
      <c r="B90" s="16" t="s">
        <v>87</v>
      </c>
      <c r="C90" s="71" t="n">
        <f aca="false">SUM(C91:C92)</f>
        <v>87.48</v>
      </c>
      <c r="D90" s="72" t="n">
        <f aca="false">E90/C90</f>
        <v>3.889</v>
      </c>
      <c r="E90" s="71" t="n">
        <f aca="false">SUM(E91:E92)</f>
        <v>340.21</v>
      </c>
    </row>
    <row r="91" customFormat="false" ht="12.9" hidden="true" customHeight="true" outlineLevel="0" collapsed="false">
      <c r="A91" s="15"/>
      <c r="B91" s="16" t="s">
        <v>87</v>
      </c>
      <c r="C91" s="79" t="n">
        <f aca="false">35.35+7.2</f>
        <v>42.55</v>
      </c>
      <c r="D91" s="72" t="n">
        <v>3.9116</v>
      </c>
      <c r="E91" s="71" t="n">
        <f aca="false">C91*D91</f>
        <v>166.44</v>
      </c>
    </row>
    <row r="92" customFormat="false" ht="12.9" hidden="true" customHeight="true" outlineLevel="0" collapsed="false">
      <c r="A92" s="15"/>
      <c r="B92" s="16" t="s">
        <v>88</v>
      </c>
      <c r="C92" s="71" t="n">
        <v>44.93</v>
      </c>
      <c r="D92" s="72" t="n">
        <f aca="false">3.4843*1.11</f>
        <v>3.8676</v>
      </c>
      <c r="E92" s="71" t="n">
        <f aca="false">C92*D92</f>
        <v>173.77</v>
      </c>
    </row>
    <row r="93" customFormat="false" ht="12.9" hidden="false" customHeight="true" outlineLevel="0" collapsed="false">
      <c r="A93" s="27" t="s">
        <v>89</v>
      </c>
      <c r="B93" s="27"/>
      <c r="C93" s="70" t="n">
        <f aca="false">C10+C11+C12+C38+C57+C77+C81+C82+C83+C84+C87+C90</f>
        <v>6745.94</v>
      </c>
      <c r="D93" s="82" t="n">
        <f aca="false">E93/C93</f>
        <v>3.4795</v>
      </c>
      <c r="E93" s="70" t="n">
        <f aca="false">E90+E87+E84+E83+E82+E81+E77+E57+E38+E12+E11+E10</f>
        <v>23472.78</v>
      </c>
    </row>
    <row r="94" customFormat="false" ht="13.2" hidden="false" customHeight="false" outlineLevel="0" collapsed="false">
      <c r="B94" s="4"/>
      <c r="C94" s="4"/>
      <c r="D94" s="4"/>
      <c r="E94" s="4"/>
    </row>
    <row r="95" customFormat="false" ht="13.2" hidden="false" customHeight="false" outlineLevel="0" collapsed="false">
      <c r="B95" s="4"/>
      <c r="C95" s="4"/>
      <c r="D95" s="4"/>
      <c r="E95" s="19"/>
    </row>
    <row r="96" customFormat="false" ht="13.2" hidden="false" customHeight="false" outlineLevel="0" collapsed="false">
      <c r="B96" s="4"/>
      <c r="C96" s="4"/>
      <c r="D96" s="4"/>
      <c r="E96" s="19"/>
    </row>
    <row r="97" customFormat="false" ht="13.2" hidden="false" customHeight="false" outlineLevel="0" collapsed="false">
      <c r="B97" s="4"/>
      <c r="C97" s="4"/>
      <c r="D97" s="4"/>
      <c r="E97" s="4"/>
    </row>
    <row r="98" customFormat="false" ht="13.2" hidden="false" customHeight="false" outlineLevel="0" collapsed="false">
      <c r="B98" s="4"/>
      <c r="C98" s="4"/>
      <c r="D98" s="4"/>
      <c r="E98" s="4"/>
    </row>
    <row r="99" customFormat="false" ht="13.2" hidden="false" customHeight="false" outlineLevel="0" collapsed="false">
      <c r="B99" s="4"/>
      <c r="C99" s="4"/>
      <c r="D99" s="4"/>
      <c r="E99" s="4"/>
    </row>
    <row r="100" customFormat="false" ht="13.2" hidden="false" customHeight="false" outlineLevel="0" collapsed="false">
      <c r="B100" s="4"/>
      <c r="C100" s="4"/>
      <c r="D100" s="4"/>
      <c r="E100" s="4"/>
    </row>
    <row r="101" customFormat="false" ht="13.2" hidden="false" customHeight="false" outlineLevel="0" collapsed="false">
      <c r="B101" s="4"/>
      <c r="C101" s="4"/>
      <c r="D101" s="4"/>
      <c r="E101" s="4"/>
    </row>
    <row r="102" customFormat="false" ht="13.2" hidden="false" customHeight="false" outlineLevel="0" collapsed="false">
      <c r="B102" s="4"/>
      <c r="C102" s="4"/>
      <c r="D102" s="4"/>
      <c r="E102" s="4"/>
    </row>
    <row r="103" customFormat="false" ht="13.2" hidden="false" customHeight="false" outlineLevel="0" collapsed="false">
      <c r="B103" s="4"/>
      <c r="C103" s="4"/>
      <c r="D103" s="4"/>
      <c r="E103" s="4"/>
    </row>
    <row r="104" customFormat="false" ht="13.2" hidden="false" customHeight="false" outlineLevel="0" collapsed="false">
      <c r="B104" s="4"/>
      <c r="C104" s="4"/>
      <c r="D104" s="4"/>
      <c r="E104" s="4"/>
    </row>
    <row r="105" customFormat="false" ht="13.2" hidden="false" customHeight="false" outlineLevel="0" collapsed="false">
      <c r="B105" s="4"/>
      <c r="C105" s="4"/>
      <c r="D105" s="4"/>
      <c r="E105" s="4"/>
    </row>
    <row r="106" customFormat="false" ht="13.2" hidden="false" customHeight="false" outlineLevel="0" collapsed="false">
      <c r="B106" s="4"/>
      <c r="C106" s="4"/>
      <c r="D106" s="4"/>
      <c r="E106" s="4"/>
    </row>
    <row r="107" customFormat="false" ht="13.2" hidden="false" customHeight="false" outlineLevel="0" collapsed="false">
      <c r="B107" s="4"/>
      <c r="C107" s="4"/>
      <c r="D107" s="4"/>
      <c r="E107" s="4"/>
    </row>
    <row r="108" customFormat="false" ht="13.2" hidden="false" customHeight="false" outlineLevel="0" collapsed="false">
      <c r="B108" s="4"/>
      <c r="C108" s="4"/>
      <c r="D108" s="4"/>
      <c r="E108" s="4"/>
    </row>
    <row r="109" customFormat="false" ht="13.2" hidden="false" customHeight="false" outlineLevel="0" collapsed="false">
      <c r="B109" s="4"/>
      <c r="C109" s="4"/>
      <c r="D109" s="4"/>
      <c r="E109" s="4"/>
    </row>
    <row r="110" customFormat="false" ht="13.2" hidden="false" customHeight="false" outlineLevel="0" collapsed="false">
      <c r="B110" s="4"/>
      <c r="C110" s="4"/>
      <c r="D110" s="4"/>
      <c r="E110" s="4"/>
    </row>
    <row r="111" customFormat="false" ht="13.2" hidden="false" customHeight="false" outlineLevel="0" collapsed="false">
      <c r="B111" s="4"/>
      <c r="C111" s="4"/>
      <c r="D111" s="4"/>
      <c r="E111" s="4"/>
    </row>
    <row r="112" customFormat="false" ht="13.2" hidden="false" customHeight="false" outlineLevel="0" collapsed="false">
      <c r="B112" s="4"/>
      <c r="C112" s="4"/>
      <c r="D112" s="4"/>
      <c r="E112" s="4"/>
    </row>
    <row r="113" customFormat="false" ht="13.2" hidden="false" customHeight="false" outlineLevel="0" collapsed="false">
      <c r="B113" s="4"/>
      <c r="C113" s="4"/>
      <c r="D113" s="4"/>
      <c r="E113" s="4"/>
    </row>
  </sheetData>
  <mergeCells count="16">
    <mergeCell ref="C1:E1"/>
    <mergeCell ref="C2:E2"/>
    <mergeCell ref="A5:E5"/>
    <mergeCell ref="A7:A9"/>
    <mergeCell ref="B7:B9"/>
    <mergeCell ref="C7:E7"/>
    <mergeCell ref="F7:G7"/>
    <mergeCell ref="H7:H8"/>
    <mergeCell ref="I7:K7"/>
    <mergeCell ref="L7:N7"/>
    <mergeCell ref="O7:Q7"/>
    <mergeCell ref="C8:C9"/>
    <mergeCell ref="D8:D9"/>
    <mergeCell ref="E8:E9"/>
    <mergeCell ref="F87:G87"/>
    <mergeCell ref="A93:B93"/>
  </mergeCells>
  <printOptions headings="false" gridLines="false" gridLinesSet="true" horizontalCentered="false" verticalCentered="false"/>
  <pageMargins left="0.990277777777778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Q2"/>
    </sheetView>
  </sheetViews>
  <sheetFormatPr defaultColWidth="9.1015625" defaultRowHeight="13.2" zeroHeight="false" outlineLevelRow="0" outlineLevelCol="0"/>
  <cols>
    <col collapsed="false" customWidth="true" hidden="false" outlineLevel="0" max="1" min="1" style="83" width="4.43"/>
    <col collapsed="false" customWidth="true" hidden="false" outlineLevel="0" max="2" min="2" style="83" width="30.1"/>
    <col collapsed="false" customWidth="true" hidden="false" outlineLevel="0" max="3" min="3" style="83" width="11.66"/>
    <col collapsed="false" customWidth="true" hidden="false" outlineLevel="0" max="4" min="4" style="83" width="9.87"/>
    <col collapsed="false" customWidth="true" hidden="false" outlineLevel="0" max="5" min="5" style="83" width="11.66"/>
    <col collapsed="false" customWidth="false" hidden="false" outlineLevel="0" max="6" min="6" style="83" width="9.1"/>
    <col collapsed="false" customWidth="true" hidden="false" outlineLevel="0" max="7" min="7" style="83" width="12.1"/>
    <col collapsed="false" customWidth="false" hidden="false" outlineLevel="0" max="8" min="8" style="83" width="9.1"/>
    <col collapsed="false" customWidth="true" hidden="false" outlineLevel="0" max="9" min="9" style="83" width="11.99"/>
    <col collapsed="false" customWidth="false" hidden="false" outlineLevel="0" max="10" min="10" style="83" width="9.1"/>
    <col collapsed="false" customWidth="true" hidden="false" outlineLevel="0" max="11" min="11" style="83" width="11.99"/>
    <col collapsed="false" customWidth="false" hidden="false" outlineLevel="0" max="12" min="12" style="83" width="9.1"/>
    <col collapsed="false" customWidth="true" hidden="false" outlineLevel="0" max="13" min="13" style="83" width="10.87"/>
    <col collapsed="false" customWidth="false" hidden="false" outlineLevel="0" max="14" min="14" style="83" width="9.1"/>
    <col collapsed="false" customWidth="true" hidden="false" outlineLevel="0" max="15" min="15" style="83" width="12.66"/>
    <col collapsed="false" customWidth="true" hidden="false" outlineLevel="0" max="16" min="16" style="83" width="10.66"/>
    <col collapsed="false" customWidth="true" hidden="false" outlineLevel="0" max="17" min="17" style="83" width="15.87"/>
    <col collapsed="false" customWidth="false" hidden="false" outlineLevel="0" max="257" min="18" style="83" width="9.1"/>
  </cols>
  <sheetData>
    <row r="1" customFormat="false" ht="13.2" hidden="false" customHeight="true" outlineLevel="0" collapsed="false">
      <c r="M1" s="84" t="s">
        <v>117</v>
      </c>
      <c r="N1" s="84"/>
      <c r="O1" s="84"/>
      <c r="P1" s="84"/>
      <c r="Q1" s="84"/>
    </row>
    <row r="2" customFormat="false" ht="13.2" hidden="false" customHeight="true" outlineLevel="0" collapsed="false">
      <c r="O2" s="85" t="s">
        <v>1</v>
      </c>
      <c r="P2" s="85"/>
      <c r="Q2" s="85"/>
    </row>
    <row r="3" customFormat="false" ht="13.2" hidden="false" customHeight="true" outlineLevel="0" collapsed="false">
      <c r="O3" s="85"/>
      <c r="P3" s="85"/>
      <c r="Q3" s="85"/>
    </row>
    <row r="4" customFormat="false" ht="13.2" hidden="false" customHeight="false" outlineLevel="0" collapsed="false">
      <c r="O4" s="86"/>
      <c r="P4" s="86"/>
      <c r="Q4" s="86"/>
    </row>
    <row r="5" customFormat="false" ht="13.2" hidden="false" customHeight="false" outlineLevel="0" collapsed="false">
      <c r="O5" s="86"/>
      <c r="P5" s="86"/>
      <c r="Q5" s="86"/>
    </row>
    <row r="6" customFormat="false" ht="13.2" hidden="false" customHeight="true" outlineLevel="0" collapsed="false">
      <c r="A6" s="87" t="s">
        <v>118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</row>
    <row r="8" customFormat="false" ht="9" hidden="false" customHeight="true" outlineLevel="0" collapsed="false">
      <c r="A8" s="88" t="s">
        <v>119</v>
      </c>
      <c r="B8" s="88" t="s">
        <v>4</v>
      </c>
      <c r="C8" s="88" t="s">
        <v>120</v>
      </c>
      <c r="D8" s="88"/>
      <c r="E8" s="89" t="s">
        <v>121</v>
      </c>
      <c r="F8" s="89"/>
      <c r="G8" s="88" t="s">
        <v>122</v>
      </c>
      <c r="H8" s="88"/>
      <c r="I8" s="88" t="s">
        <v>123</v>
      </c>
      <c r="J8" s="88"/>
      <c r="K8" s="88" t="s">
        <v>124</v>
      </c>
      <c r="L8" s="88"/>
      <c r="M8" s="88" t="s">
        <v>125</v>
      </c>
      <c r="N8" s="88"/>
      <c r="O8" s="88" t="s">
        <v>126</v>
      </c>
      <c r="P8" s="88"/>
      <c r="Q8" s="88" t="s">
        <v>127</v>
      </c>
    </row>
    <row r="9" customFormat="false" ht="68.25" hidden="false" customHeight="true" outlineLevel="0" collapsed="false">
      <c r="A9" s="88"/>
      <c r="B9" s="88"/>
      <c r="C9" s="88"/>
      <c r="D9" s="88"/>
      <c r="E9" s="89"/>
      <c r="F9" s="89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customFormat="false" ht="30" hidden="false" customHeight="true" outlineLevel="0" collapsed="false">
      <c r="A10" s="88"/>
      <c r="B10" s="88"/>
      <c r="C10" s="88" t="s">
        <v>128</v>
      </c>
      <c r="D10" s="88" t="s">
        <v>10</v>
      </c>
      <c r="E10" s="89" t="s">
        <v>128</v>
      </c>
      <c r="F10" s="89" t="s">
        <v>129</v>
      </c>
      <c r="G10" s="88" t="s">
        <v>94</v>
      </c>
      <c r="H10" s="88" t="s">
        <v>10</v>
      </c>
      <c r="I10" s="88" t="s">
        <v>94</v>
      </c>
      <c r="J10" s="88" t="s">
        <v>129</v>
      </c>
      <c r="K10" s="88" t="s">
        <v>94</v>
      </c>
      <c r="L10" s="88" t="s">
        <v>129</v>
      </c>
      <c r="M10" s="88" t="s">
        <v>94</v>
      </c>
      <c r="N10" s="88" t="s">
        <v>10</v>
      </c>
      <c r="O10" s="88" t="s">
        <v>110</v>
      </c>
      <c r="P10" s="88" t="s">
        <v>10</v>
      </c>
      <c r="Q10" s="88"/>
    </row>
    <row r="11" customFormat="false" ht="24" hidden="false" customHeight="true" outlineLevel="0" collapsed="false">
      <c r="A11" s="90" t="n">
        <v>1</v>
      </c>
      <c r="B11" s="91" t="s">
        <v>11</v>
      </c>
      <c r="C11" s="92" t="n">
        <f aca="false">'ПРИЛОЖЕНИЕ №1'!I8</f>
        <v>428.95</v>
      </c>
      <c r="D11" s="92" t="n">
        <f aca="false">'ПРИЛОЖЕНИЕ №1'!J8</f>
        <v>308.54</v>
      </c>
      <c r="E11" s="17" t="n">
        <f aca="false">'ПРИЛОЖЕНИЕ №2'!F8</f>
        <v>2.36</v>
      </c>
      <c r="F11" s="17" t="n">
        <f aca="false">'ПРИЛОЖЕНИЕ №2'!G8</f>
        <v>1.62</v>
      </c>
      <c r="G11" s="92" t="n">
        <f aca="false">'ПРИЛОЖЕНИЕ №3'!F8</f>
        <v>40.06</v>
      </c>
      <c r="H11" s="92" t="n">
        <f aca="false">'ПРИЛОЖЕНИЕ №3'!G8</f>
        <v>1.8</v>
      </c>
      <c r="I11" s="92" t="n">
        <f aca="false">'ПРИЛОЖЕНИЕ №4'!G9</f>
        <v>336.3</v>
      </c>
      <c r="J11" s="92" t="n">
        <f aca="false">'ПРИЛОЖЕНИЕ №4'!H9</f>
        <v>31.06</v>
      </c>
      <c r="K11" s="92" t="n">
        <f aca="false">'ПРИЛОЖЕНИЕ №5'!I8</f>
        <v>376.36</v>
      </c>
      <c r="L11" s="92" t="n">
        <f aca="false">'ПРИЛОЖЕНИЕ №5'!J8</f>
        <v>15.45</v>
      </c>
      <c r="M11" s="92" t="n">
        <f aca="false">'ПРИЛОЖЕНИЕ №6'!I8</f>
        <v>752.72</v>
      </c>
      <c r="N11" s="92" t="n">
        <f aca="false">'ПРИЛОЖЕНИЕ №6'!J8</f>
        <v>182.14</v>
      </c>
      <c r="O11" s="92" t="n">
        <f aca="false">'ПРИЛОЖЕНИЕ №7'!C10</f>
        <v>46.24</v>
      </c>
      <c r="P11" s="92" t="n">
        <f aca="false">'ПРИЛОЖЕНИЕ №7'!E10</f>
        <v>178.49</v>
      </c>
      <c r="Q11" s="92" t="n">
        <f aca="false">D11+F11+H11+J11+L11+N11+P11</f>
        <v>719.1</v>
      </c>
    </row>
    <row r="12" customFormat="false" ht="30" hidden="false" customHeight="true" outlineLevel="0" collapsed="false">
      <c r="A12" s="90" t="n">
        <v>2</v>
      </c>
      <c r="B12" s="91" t="s">
        <v>12</v>
      </c>
      <c r="C12" s="92" t="n">
        <f aca="false">'ПРИЛОЖЕНИЕ №1'!I9</f>
        <v>42.34</v>
      </c>
      <c r="D12" s="92" t="n">
        <f aca="false">'ПРИЛОЖЕНИЕ №1'!J9</f>
        <v>30.58</v>
      </c>
      <c r="E12" s="17" t="n">
        <f aca="false">'ПРИЛОЖЕНИЕ №2'!F9</f>
        <v>1.13</v>
      </c>
      <c r="F12" s="17" t="n">
        <f aca="false">'ПРИЛОЖЕНИЕ №2'!G9</f>
        <v>0.77</v>
      </c>
      <c r="G12" s="92" t="n">
        <f aca="false">'ПРИЛОЖЕНИЕ №3'!F9</f>
        <v>19.08</v>
      </c>
      <c r="H12" s="92" t="n">
        <f aca="false">'ПРИЛОЖЕНИЕ №3'!G9</f>
        <v>0.86</v>
      </c>
      <c r="I12" s="92" t="n">
        <f aca="false">'ПРИЛОЖЕНИЕ №4'!G10</f>
        <v>12.91</v>
      </c>
      <c r="J12" s="92" t="n">
        <f aca="false">'ПРИЛОЖЕНИЕ №4'!H10</f>
        <v>1.19</v>
      </c>
      <c r="K12" s="92" t="n">
        <f aca="false">'ПРИЛОЖЕНИЕ №5'!I9</f>
        <v>117.61</v>
      </c>
      <c r="L12" s="92" t="n">
        <f aca="false">'ПРИЛОЖЕНИЕ №5'!J9</f>
        <v>4.85</v>
      </c>
      <c r="M12" s="92" t="n">
        <f aca="false">'ПРИЛОЖЕНИЕ №6'!I9</f>
        <v>149.6</v>
      </c>
      <c r="N12" s="92" t="n">
        <f aca="false">'ПРИЛОЖЕНИЕ №6'!J9</f>
        <v>3.81</v>
      </c>
      <c r="O12" s="92" t="n">
        <f aca="false">'ПРИЛОЖЕНИЕ №7'!C11</f>
        <v>12.77</v>
      </c>
      <c r="P12" s="92" t="n">
        <f aca="false">'ПРИЛОЖЕНИЕ №7'!E11</f>
        <v>44.97</v>
      </c>
      <c r="Q12" s="92" t="n">
        <f aca="false">D12+F12+H12+J12+L12+N12+P12</f>
        <v>87.03</v>
      </c>
    </row>
    <row r="13" customFormat="false" ht="33" hidden="false" customHeight="true" outlineLevel="0" collapsed="false">
      <c r="A13" s="90" t="n">
        <v>3</v>
      </c>
      <c r="B13" s="91" t="s">
        <v>13</v>
      </c>
      <c r="C13" s="92" t="n">
        <f aca="false">'ПРИЛОЖЕНИЕ №1'!I10</f>
        <v>19394.63</v>
      </c>
      <c r="D13" s="92" t="n">
        <f aca="false">'ПРИЛОЖЕНИЕ №1'!J10</f>
        <v>13738.81</v>
      </c>
      <c r="E13" s="17" t="n">
        <f aca="false">'ПРИЛОЖЕНИЕ №2'!F10</f>
        <v>705.3</v>
      </c>
      <c r="F13" s="17" t="n">
        <f aca="false">'ПРИЛОЖЕНИЕ №2'!G10</f>
        <v>483.1</v>
      </c>
      <c r="G13" s="92" t="n">
        <f aca="false">'ПРИЛОЖЕНИЕ №3'!F10</f>
        <v>11843.55</v>
      </c>
      <c r="H13" s="92" t="n">
        <f aca="false">'ПРИЛОЖЕНИЕ №3'!G10</f>
        <v>532.5</v>
      </c>
      <c r="I13" s="92" t="n">
        <f aca="false">'ПРИЛОЖЕНИЕ №4'!G11</f>
        <v>26241.66</v>
      </c>
      <c r="J13" s="92" t="n">
        <f aca="false">'ПРИЛОЖЕНИЕ №4'!H11</f>
        <v>2423.69</v>
      </c>
      <c r="K13" s="92" t="n">
        <f aca="false">'ПРИЛОЖЕНИЕ №5'!I10</f>
        <v>61228.38</v>
      </c>
      <c r="L13" s="92" t="n">
        <f aca="false">'ПРИЛОЖЕНИЕ №5'!J10</f>
        <v>2713.26</v>
      </c>
      <c r="M13" s="92" t="n">
        <f aca="false">'ПРИЛОЖЕНИЕ №6'!I10</f>
        <v>99495.88</v>
      </c>
      <c r="N13" s="92" t="n">
        <f aca="false">'ПРИЛОЖЕНИЕ №6'!J10</f>
        <v>3286.34</v>
      </c>
      <c r="O13" s="92" t="n">
        <f aca="false">'ПРИЛОЖЕНИЕ №7'!C12</f>
        <v>2240.28</v>
      </c>
      <c r="P13" s="92" t="n">
        <f aca="false">'ПРИЛОЖЕНИЕ №7'!E12</f>
        <v>8272.17</v>
      </c>
      <c r="Q13" s="92" t="n">
        <f aca="false">D13+F13+H13+J13+L13+N13+P13</f>
        <v>31449.87</v>
      </c>
    </row>
    <row r="14" customFormat="false" ht="26.4" hidden="false" customHeight="false" outlineLevel="0" collapsed="false">
      <c r="A14" s="90" t="n">
        <v>4</v>
      </c>
      <c r="B14" s="91" t="s">
        <v>130</v>
      </c>
      <c r="C14" s="92" t="n">
        <f aca="false">'ПРИЛОЖЕНИЕ №1'!I35</f>
        <v>2707.29</v>
      </c>
      <c r="D14" s="92" t="n">
        <f aca="false">'ПРИЛОЖЕНИЕ №1'!J35</f>
        <v>1921.3</v>
      </c>
      <c r="E14" s="93" t="n">
        <f aca="false">'ПРИЛОЖЕНИЕ №2'!F35</f>
        <v>32.57</v>
      </c>
      <c r="F14" s="93" t="n">
        <f aca="false">'ПРИЛОЖЕНИЕ №2'!G35</f>
        <v>22.3</v>
      </c>
      <c r="G14" s="92" t="n">
        <f aca="false">'ПРИЛОЖЕНИЕ №3'!F35</f>
        <v>542.01</v>
      </c>
      <c r="H14" s="92" t="n">
        <f aca="false">'ПРИЛОЖЕНИЕ №3'!G35</f>
        <v>24.37</v>
      </c>
      <c r="I14" s="92" t="n">
        <f aca="false">'ПРИЛОЖЕНИЕ №4'!G36</f>
        <v>1428.86</v>
      </c>
      <c r="J14" s="92" t="n">
        <f aca="false">'ПРИЛОЖЕНИЕ №4'!H36</f>
        <v>131.97</v>
      </c>
      <c r="K14" s="92" t="n">
        <f aca="false">'ПРИЛОЖЕНИЕ №5'!I35</f>
        <v>2058.32</v>
      </c>
      <c r="L14" s="92" t="n">
        <f aca="false">'ПРИЛОЖЕНИЕ №5'!J35</f>
        <v>97.75</v>
      </c>
      <c r="M14" s="92" t="n">
        <f aca="false">'ПРИЛОЖЕНИЕ №6'!I35</f>
        <v>4029.19</v>
      </c>
      <c r="N14" s="92" t="n">
        <f aca="false">'ПРИЛОЖЕНИЕ №6'!J35</f>
        <v>238.97</v>
      </c>
      <c r="O14" s="92" t="n">
        <f aca="false">'ПРИЛОЖЕНИЕ №7'!C38</f>
        <v>222.59</v>
      </c>
      <c r="P14" s="92" t="n">
        <f aca="false">'ПРИЛОЖЕНИЕ №7'!E38</f>
        <v>870.75</v>
      </c>
      <c r="Q14" s="92" t="n">
        <f aca="false">D14+F14+H14+J14+L14+N14+P14</f>
        <v>3307.41</v>
      </c>
    </row>
    <row r="15" customFormat="false" ht="26.4" hidden="false" customHeight="false" outlineLevel="0" collapsed="false">
      <c r="A15" s="90" t="n">
        <v>5</v>
      </c>
      <c r="B15" s="91" t="s">
        <v>131</v>
      </c>
      <c r="C15" s="92" t="n">
        <f aca="false">'ПРИЛОЖЕНИЕ №1'!I54</f>
        <v>5606.52</v>
      </c>
      <c r="D15" s="92" t="n">
        <f aca="false">'ПРИЛОЖЕНИЕ №1'!J54</f>
        <v>3971.74</v>
      </c>
      <c r="E15" s="92" t="n">
        <f aca="false">'ПРИЛОЖЕНИЕ №2'!F54</f>
        <v>808.78</v>
      </c>
      <c r="F15" s="92" t="n">
        <f aca="false">'ПРИЛОЖЕНИЕ №2'!G54</f>
        <v>553.96</v>
      </c>
      <c r="G15" s="92" t="n">
        <f aca="false">'ПРИЛОЖЕНИЕ №3'!F54</f>
        <v>13480.16</v>
      </c>
      <c r="H15" s="92" t="n">
        <f aca="false">'ПРИЛОЖЕНИЕ №3'!G54</f>
        <v>606.08</v>
      </c>
      <c r="I15" s="92" t="n">
        <f aca="false">'ПРИЛОЖЕНИЕ №4'!G55</f>
        <v>12045.86</v>
      </c>
      <c r="J15" s="92" t="n">
        <f aca="false">'ПРИЛОЖЕНИЕ №4'!H55</f>
        <v>1112.55</v>
      </c>
      <c r="K15" s="92" t="n">
        <f aca="false">'ПРИЛОЖЕНИЕ №5'!I54</f>
        <v>46301.18</v>
      </c>
      <c r="L15" s="92" t="n">
        <f aca="false">'ПРИЛОЖЕНИЕ №5'!J54</f>
        <v>1888.81</v>
      </c>
      <c r="M15" s="92" t="n">
        <f aca="false">'ПРИЛОЖЕНИЕ №6'!I54</f>
        <v>71827.2</v>
      </c>
      <c r="N15" s="92" t="n">
        <f aca="false">'ПРИЛОЖЕНИЕ №6'!J54</f>
        <v>1823.69</v>
      </c>
      <c r="O15" s="92" t="n">
        <f aca="false">'ПРИЛОЖЕНИЕ №7'!C57</f>
        <v>1104.74</v>
      </c>
      <c r="P15" s="92" t="n">
        <f aca="false">'ПРИЛОЖЕНИЕ №7'!E57</f>
        <v>4203.77</v>
      </c>
      <c r="Q15" s="92" t="n">
        <f aca="false">D15+F15+H15+J15+L15+N15+P15</f>
        <v>14160.6</v>
      </c>
    </row>
    <row r="16" customFormat="false" ht="30.75" hidden="false" customHeight="true" outlineLevel="0" collapsed="false">
      <c r="A16" s="90" t="n">
        <v>6</v>
      </c>
      <c r="B16" s="91" t="s">
        <v>76</v>
      </c>
      <c r="C16" s="92" t="n">
        <f aca="false">'ПРИЛОЖЕНИЕ №1'!I73</f>
        <v>701.54</v>
      </c>
      <c r="D16" s="92" t="n">
        <f aca="false">'ПРИЛОЖЕНИЕ №1'!J73</f>
        <v>499.88</v>
      </c>
      <c r="E16" s="92" t="n">
        <f aca="false">'ПРИЛОЖЕНИЕ №2'!F73</f>
        <v>40.56</v>
      </c>
      <c r="F16" s="92" t="n">
        <f aca="false">'ПРИЛОЖЕНИЕ №2'!G73</f>
        <v>27.78</v>
      </c>
      <c r="G16" s="92" t="n">
        <f aca="false">'ПРИЛОЖЕНИЕ №3'!F73</f>
        <v>628</v>
      </c>
      <c r="H16" s="92" t="n">
        <f aca="false">'ПРИЛОЖЕНИЕ №3'!G73</f>
        <v>28.24</v>
      </c>
      <c r="I16" s="92" t="n">
        <f aca="false">'ПРИЛОЖЕНИЕ №4'!G74</f>
        <v>678.54</v>
      </c>
      <c r="J16" s="92" t="n">
        <f aca="false">'ПРИЛОЖЕНИЕ №4'!H74</f>
        <v>62.67</v>
      </c>
      <c r="K16" s="92" t="n">
        <f aca="false">'ПРИЛОЖЕНИЕ №5'!I73</f>
        <v>2868.8</v>
      </c>
      <c r="L16" s="92" t="n">
        <f aca="false">'ПРИЛОЖЕНИЕ №5'!J73</f>
        <v>181.91</v>
      </c>
      <c r="M16" s="92" t="n">
        <f aca="false">'ПРИЛОЖЕНИЕ №6'!I73</f>
        <v>4175.34</v>
      </c>
      <c r="N16" s="92" t="n">
        <f aca="false">'ПРИЛОЖЕНИЕ №6'!J73</f>
        <v>242.79</v>
      </c>
      <c r="O16" s="92" t="n">
        <f aca="false">'ПРИЛОЖЕНИЕ №7'!C77</f>
        <v>107.54</v>
      </c>
      <c r="P16" s="92" t="n">
        <f aca="false">'ПРИЛОЖЕНИЕ №7'!E77</f>
        <v>307.57</v>
      </c>
      <c r="Q16" s="92" t="n">
        <f aca="false">D16+F16+H16+J16+L16+N16+P16</f>
        <v>1350.84</v>
      </c>
    </row>
    <row r="17" customFormat="false" ht="25.5" hidden="false" customHeight="true" outlineLevel="0" collapsed="false">
      <c r="A17" s="90" t="n">
        <v>7</v>
      </c>
      <c r="B17" s="91" t="s">
        <v>78</v>
      </c>
      <c r="C17" s="92" t="n">
        <f aca="false">'ПРИЛОЖЕНИЕ №1'!I77</f>
        <v>109.84</v>
      </c>
      <c r="D17" s="92" t="n">
        <f aca="false">'ПРИЛОЖЕНИЕ №1'!J77</f>
        <v>77.86</v>
      </c>
      <c r="E17" s="93" t="n">
        <f aca="false">'ПРИЛОЖЕНИЕ №2'!F77</f>
        <v>1.48</v>
      </c>
      <c r="F17" s="93" t="n">
        <f aca="false">'ПРИЛОЖЕНИЕ №2'!G77</f>
        <v>1.01</v>
      </c>
      <c r="G17" s="92" t="n">
        <f aca="false">'ПРИЛОЖЕНИЕ №3'!F77</f>
        <v>18.47</v>
      </c>
      <c r="H17" s="92" t="n">
        <f aca="false">'ПРИЛОЖЕНИЕ №3'!G77</f>
        <v>0.83</v>
      </c>
      <c r="I17" s="92" t="n">
        <f aca="false">'ПРИЛОЖЕНИЕ №4'!G78</f>
        <v>0</v>
      </c>
      <c r="J17" s="92" t="n">
        <f aca="false">'ПРИЛОЖЕНИЕ №4'!H78</f>
        <v>0</v>
      </c>
      <c r="K17" s="92" t="n">
        <f aca="false">'ПРИЛОЖЕНИЕ №5'!I77</f>
        <v>99.7</v>
      </c>
      <c r="L17" s="92" t="n">
        <f aca="false">'ПРИЛОЖЕНИЕ №5'!J77</f>
        <v>6.32</v>
      </c>
      <c r="M17" s="92" t="n">
        <f aca="false">'ПРИЛОЖЕНИЕ №6'!I77</f>
        <v>118.17</v>
      </c>
      <c r="N17" s="92" t="n">
        <f aca="false">'ПРИЛОЖЕНИЕ №6'!J77</f>
        <v>6.87</v>
      </c>
      <c r="O17" s="92" t="n">
        <f aca="false">'ПРИЛОЖЕНИЕ №7'!C81</f>
        <v>7.59</v>
      </c>
      <c r="P17" s="92" t="n">
        <f aca="false">'ПРИЛОЖЕНИЕ №7'!E81</f>
        <v>21.16</v>
      </c>
      <c r="Q17" s="92" t="n">
        <f aca="false">D17+F17+H17+J17+L17+N17+P17</f>
        <v>114.05</v>
      </c>
    </row>
    <row r="18" customFormat="false" ht="36" hidden="false" customHeight="true" outlineLevel="0" collapsed="false">
      <c r="A18" s="90" t="n">
        <v>8</v>
      </c>
      <c r="B18" s="91" t="s">
        <v>79</v>
      </c>
      <c r="C18" s="92" t="n">
        <f aca="false">'ПРИЛОЖЕНИЕ №1'!I78</f>
        <v>0</v>
      </c>
      <c r="D18" s="92" t="n">
        <f aca="false">'ПРИЛОЖЕНИЕ №1'!J78</f>
        <v>0</v>
      </c>
      <c r="E18" s="93" t="n">
        <f aca="false">'ПРИЛОЖЕНИЕ №2'!F78</f>
        <v>0</v>
      </c>
      <c r="F18" s="93" t="n">
        <f aca="false">'ПРИЛОЖЕНИЕ №2'!G78</f>
        <v>0</v>
      </c>
      <c r="G18" s="92" t="n">
        <f aca="false">'ПРИЛОЖЕНИЕ №3'!F78</f>
        <v>0</v>
      </c>
      <c r="H18" s="92" t="n">
        <f aca="false">'ПРИЛОЖЕНИЕ №3'!G78</f>
        <v>0</v>
      </c>
      <c r="I18" s="92" t="n">
        <f aca="false">'ПРИЛОЖЕНИЕ №4'!G79</f>
        <v>0</v>
      </c>
      <c r="J18" s="92" t="n">
        <f aca="false">'ПРИЛОЖЕНИЕ №4'!H79</f>
        <v>0</v>
      </c>
      <c r="K18" s="92" t="n">
        <f aca="false">'ПРИЛОЖЕНИЕ №5'!I78</f>
        <v>0</v>
      </c>
      <c r="L18" s="92" t="n">
        <f aca="false">'ПРИЛОЖЕНИЕ №5'!J78</f>
        <v>0</v>
      </c>
      <c r="M18" s="92" t="n">
        <f aca="false">'ПРИЛОЖЕНИЕ №6'!I78</f>
        <v>0</v>
      </c>
      <c r="N18" s="92" t="n">
        <f aca="false">'ПРИЛОЖЕНИЕ №6'!J78</f>
        <v>0</v>
      </c>
      <c r="O18" s="92" t="n">
        <f aca="false">'ПРИЛОЖЕНИЕ №7'!C82</f>
        <v>94.75</v>
      </c>
      <c r="P18" s="92" t="n">
        <f aca="false">'ПРИЛОЖЕНИЕ №7'!E82</f>
        <v>381.98</v>
      </c>
      <c r="Q18" s="92" t="n">
        <f aca="false">D18+F18+H18+J18+L18+N18+P18</f>
        <v>381.98</v>
      </c>
    </row>
    <row r="19" customFormat="false" ht="26.4" hidden="false" customHeight="false" outlineLevel="0" collapsed="false">
      <c r="A19" s="90" t="n">
        <v>9</v>
      </c>
      <c r="B19" s="91" t="s">
        <v>132</v>
      </c>
      <c r="C19" s="92" t="n">
        <f aca="false">'ПРИЛОЖЕНИЕ №1'!I79</f>
        <v>197.88</v>
      </c>
      <c r="D19" s="92" t="n">
        <f aca="false">'ПРИЛОЖЕНИЕ №1'!J79</f>
        <v>138.32</v>
      </c>
      <c r="E19" s="93" t="n">
        <f aca="false">'ПРИЛОЖЕНИЕ №2'!F79</f>
        <v>4.18</v>
      </c>
      <c r="F19" s="93" t="n">
        <f aca="false">'ПРИЛОЖЕНИЕ №2'!G79</f>
        <v>2.86</v>
      </c>
      <c r="G19" s="92" t="n">
        <f aca="false">'ПРИЛОЖЕНИЕ №3'!F79</f>
        <v>63.54</v>
      </c>
      <c r="H19" s="92" t="n">
        <f aca="false">'ПРИЛОЖЕНИЕ №3'!G79</f>
        <v>2.86</v>
      </c>
      <c r="I19" s="92" t="n">
        <f aca="false">'ПРИЛОЖЕНИЕ №4'!G80</f>
        <v>69.73</v>
      </c>
      <c r="J19" s="92" t="n">
        <f aca="false">'ПРИЛОЖЕНИЕ №4'!H80</f>
        <v>6.44</v>
      </c>
      <c r="K19" s="92" t="n">
        <f aca="false">'ПРИЛОЖЕНИЕ №5'!I79</f>
        <v>0</v>
      </c>
      <c r="L19" s="92" t="n">
        <f aca="false">'ПРИЛОЖЕНИЕ №5'!J79</f>
        <v>0</v>
      </c>
      <c r="M19" s="92" t="n">
        <f aca="false">'ПРИЛОЖЕНИЕ №6'!I79</f>
        <v>0</v>
      </c>
      <c r="N19" s="92" t="n">
        <f aca="false">'ПРИЛОЖЕНИЕ №6'!J79</f>
        <v>0</v>
      </c>
      <c r="O19" s="92" t="n">
        <f aca="false">'ПРИЛОЖЕНИЕ №7'!C83</f>
        <v>13.96</v>
      </c>
      <c r="P19" s="92" t="n">
        <f aca="false">'ПРИЛОЖЕНИЕ №7'!E83</f>
        <v>34.34</v>
      </c>
      <c r="Q19" s="92" t="n">
        <f aca="false">D19+F19+H19+J19+L19+N19+P19</f>
        <v>184.82</v>
      </c>
    </row>
    <row r="20" customFormat="false" ht="26.4" hidden="false" customHeight="false" outlineLevel="0" collapsed="false">
      <c r="A20" s="90" t="n">
        <v>10</v>
      </c>
      <c r="B20" s="91" t="s">
        <v>133</v>
      </c>
      <c r="C20" s="92" t="n">
        <f aca="false">'ПРИЛОЖЕНИЕ №1'!I80</f>
        <v>1986.92</v>
      </c>
      <c r="D20" s="92" t="n">
        <f aca="false">'ПРИЛОЖЕНИЕ №1'!J80</f>
        <v>1401.16</v>
      </c>
      <c r="E20" s="93" t="n">
        <f aca="false">'ПРИЛОЖЕНИЕ №2'!F80</f>
        <v>72.87</v>
      </c>
      <c r="F20" s="93" t="n">
        <f aca="false">'ПРИЛОЖЕНИЕ №2'!G80</f>
        <v>49.92</v>
      </c>
      <c r="G20" s="92" t="n">
        <f aca="false">'ПРИЛОЖЕНИЕ №3'!F80</f>
        <v>1268.36</v>
      </c>
      <c r="H20" s="92" t="n">
        <f aca="false">'ПРИЛОЖЕНИЕ №3'!G80</f>
        <v>57.02</v>
      </c>
      <c r="I20" s="92" t="n">
        <f aca="false">'ПРИЛОЖЕНИЕ №4'!G81</f>
        <v>6150.65</v>
      </c>
      <c r="J20" s="92" t="n">
        <f aca="false">'ПРИЛОЖЕНИЕ №4'!H81</f>
        <v>568.07</v>
      </c>
      <c r="K20" s="92" t="n">
        <f aca="false">'ПРИЛОЖЕНИЕ №5'!I80</f>
        <v>7190.64</v>
      </c>
      <c r="L20" s="92" t="n">
        <f aca="false">'ПРИЛОЖЕНИЕ №5'!J80</f>
        <v>295.22</v>
      </c>
      <c r="M20" s="92" t="n">
        <f aca="false">'ПРИЛОЖЕНИЕ №6'!I80</f>
        <v>14609.65</v>
      </c>
      <c r="N20" s="92" t="n">
        <f aca="false">'ПРИЛОЖЕНИЕ №6'!J80</f>
        <v>375.33</v>
      </c>
      <c r="O20" s="92" t="n">
        <f aca="false">'ПРИЛОЖЕНИЕ №7'!C84</f>
        <v>1126.37</v>
      </c>
      <c r="P20" s="92" t="n">
        <f aca="false">'ПРИЛОЖЕНИЕ №7'!E84</f>
        <v>3668.19</v>
      </c>
      <c r="Q20" s="92" t="n">
        <f aca="false">D20+F20+H20+J20+L20+N20+P20</f>
        <v>6414.91</v>
      </c>
    </row>
    <row r="21" customFormat="false" ht="25.5" hidden="false" customHeight="true" outlineLevel="0" collapsed="false">
      <c r="A21" s="90" t="n">
        <v>11</v>
      </c>
      <c r="B21" s="91" t="s">
        <v>84</v>
      </c>
      <c r="C21" s="92" t="n">
        <f aca="false">'ПРИЛОЖЕНИЕ №1'!I83</f>
        <v>63.78</v>
      </c>
      <c r="D21" s="92" t="n">
        <f aca="false">'ПРИЛОЖЕНИЕ №1'!J83</f>
        <v>46.19</v>
      </c>
      <c r="E21" s="92" t="n">
        <f aca="false">'ПРИЛОЖЕНИЕ №2'!F83</f>
        <v>0.44</v>
      </c>
      <c r="F21" s="92" t="n">
        <f aca="false">'ПРИЛОЖЕНИЕ №2'!G83</f>
        <v>0.3</v>
      </c>
      <c r="G21" s="92" t="n">
        <f aca="false">'ПРИЛОЖЕНИЕ №3'!F83</f>
        <v>9.73</v>
      </c>
      <c r="H21" s="92" t="n">
        <f aca="false">'ПРИЛОЖЕНИЕ №3'!G83</f>
        <v>0.44</v>
      </c>
      <c r="I21" s="92" t="n">
        <f aca="false">'ПРИЛОЖЕНИЕ №4'!G84</f>
        <v>39.29</v>
      </c>
      <c r="J21" s="92" t="n">
        <f aca="false">'ПРИЛОЖЕНИЕ №4'!H84</f>
        <v>3.63</v>
      </c>
      <c r="K21" s="92" t="n">
        <f aca="false">'ПРИЛОЖЕНИЕ №5'!I83</f>
        <v>0</v>
      </c>
      <c r="L21" s="92" t="n">
        <f aca="false">'ПРИЛОЖЕНИЕ №5'!J83</f>
        <v>0</v>
      </c>
      <c r="M21" s="92" t="n">
        <f aca="false">'ПРИЛОЖЕНИЕ №6'!I83</f>
        <v>0</v>
      </c>
      <c r="N21" s="92" t="n">
        <f aca="false">'ПРИЛОЖЕНИЕ №6'!J83</f>
        <v>0</v>
      </c>
      <c r="O21" s="92" t="n">
        <f aca="false">'ПРИЛОЖЕНИЕ №7'!C87</f>
        <v>1681.63</v>
      </c>
      <c r="P21" s="92" t="n">
        <f aca="false">'ПРИЛОЖЕНИЕ №7'!E87</f>
        <v>5149.18</v>
      </c>
      <c r="Q21" s="92" t="n">
        <f aca="false">D21+F21+H21+J21+L21+N21+P21</f>
        <v>5199.74</v>
      </c>
    </row>
    <row r="22" customFormat="false" ht="26.4" hidden="false" customHeight="false" outlineLevel="0" collapsed="false">
      <c r="A22" s="90" t="n">
        <v>12</v>
      </c>
      <c r="B22" s="91" t="s">
        <v>87</v>
      </c>
      <c r="C22" s="92" t="n">
        <f aca="false">'ПРИЛОЖЕНИЕ №1'!I86</f>
        <v>912.22</v>
      </c>
      <c r="D22" s="92" t="n">
        <f aca="false">'ПРИЛОЖЕНИЕ №1'!J86</f>
        <v>654.94</v>
      </c>
      <c r="E22" s="92" t="n">
        <f aca="false">'ПРИЛОЖЕНИЕ №2'!F86</f>
        <v>22.95</v>
      </c>
      <c r="F22" s="92" t="n">
        <f aca="false">'ПРИЛОЖЕНИЕ №2'!G86</f>
        <v>15.72</v>
      </c>
      <c r="G22" s="92" t="n">
        <f aca="false">'ПРИЛОЖЕНИЕ №3'!F86</f>
        <v>340.12</v>
      </c>
      <c r="H22" s="92" t="n">
        <f aca="false">'ПРИЛОЖЕНИЕ №3'!G86</f>
        <v>15.29</v>
      </c>
      <c r="I22" s="92" t="n">
        <f aca="false">'ПРИЛОЖЕНИЕ №4'!G87</f>
        <v>412.6</v>
      </c>
      <c r="J22" s="92" t="n">
        <f aca="false">'ПРИЛОЖЕНИЕ №4'!H87</f>
        <v>38.11</v>
      </c>
      <c r="K22" s="92" t="n">
        <f aca="false">'ПРИЛОЖЕНИЕ №5'!I86</f>
        <v>1187.54</v>
      </c>
      <c r="L22" s="92" t="n">
        <f aca="false">'ПРИЛОЖЕНИЕ №5'!J86</f>
        <v>48.83</v>
      </c>
      <c r="M22" s="92" t="n">
        <f aca="false">'ПРИЛОЖЕНИЕ №6'!I86</f>
        <v>1940.26</v>
      </c>
      <c r="N22" s="92" t="n">
        <f aca="false">'ПРИЛОЖЕНИЕ №6'!J86</f>
        <v>215.54</v>
      </c>
      <c r="O22" s="92" t="n">
        <f aca="false">'ПРИЛОЖЕНИЕ №7'!C90</f>
        <v>87.48</v>
      </c>
      <c r="P22" s="92" t="n">
        <f aca="false">'ПРИЛОЖЕНИЕ №7'!E90</f>
        <v>340.21</v>
      </c>
      <c r="Q22" s="92" t="n">
        <f aca="false">D22+F22+H22+J22+L22+N22+P22</f>
        <v>1328.64</v>
      </c>
    </row>
    <row r="23" s="97" customFormat="true" ht="22.5" hidden="false" customHeight="true" outlineLevel="0" collapsed="false">
      <c r="A23" s="94"/>
      <c r="B23" s="95" t="s">
        <v>134</v>
      </c>
      <c r="C23" s="96" t="n">
        <f aca="false">C11+C12+C13+C14+C15+C16+C17+C18+C19+C20+C21+C22</f>
        <v>32151.91</v>
      </c>
      <c r="D23" s="96" t="n">
        <f aca="false">D11+D12+D13+D14+D15+D16+D17+D18+D19+D20+D21+D22</f>
        <v>22789.32</v>
      </c>
      <c r="E23" s="96" t="n">
        <f aca="false">E11+E12+E13+E14+E15+E16+E17+E18+E19+E20+E21+E22</f>
        <v>1692.62</v>
      </c>
      <c r="F23" s="96" t="n">
        <f aca="false">F11+F12+F13+F14+F15+F16+F17+F18+F19+F20+F21+F22</f>
        <v>1159.34</v>
      </c>
      <c r="G23" s="96" t="n">
        <f aca="false">G11+G12+G13+G14+G15+G16+G17+G18+G19+G20+G21+G22</f>
        <v>28253.08</v>
      </c>
      <c r="H23" s="96" t="n">
        <f aca="false">H11+H12+H13+H14+H15+H16+H17+H18+H19+H20+H21+H22</f>
        <v>1270.29</v>
      </c>
      <c r="I23" s="96" t="n">
        <f aca="false">I11+I12+I13+I14+I15+I16+I17+I18+I19+I20+I21+I22</f>
        <v>47416.4</v>
      </c>
      <c r="J23" s="96" t="n">
        <f aca="false">J11+J12+J13+J14+J15+J16+J17+J18+J19+J20+J21+J22</f>
        <v>4379.38</v>
      </c>
      <c r="K23" s="96" t="n">
        <f aca="false">K11+K12+K13+K14+K15+K16+K17+K18+K19+K20+K21+K22</f>
        <v>121428.53</v>
      </c>
      <c r="L23" s="96" t="n">
        <f aca="false">L11+L12+L13+L14+L15+L16+L17+L18+L19+L20+L21+L22</f>
        <v>5252.4</v>
      </c>
      <c r="M23" s="96" t="n">
        <f aca="false">M11+M12+M13+M14+M15+M16+M17+M18+M19+M20+M21+M22</f>
        <v>197098.01</v>
      </c>
      <c r="N23" s="96" t="n">
        <f aca="false">N11+N12+N13+N14+N15+N16+N17+N18+N19+N20+N21+N22</f>
        <v>6375.48</v>
      </c>
      <c r="O23" s="96" t="n">
        <f aca="false">O11+O12+O13+O14+O15+O16+O17+O18+O19+O20+O21+O22</f>
        <v>6745.94</v>
      </c>
      <c r="P23" s="96" t="n">
        <f aca="false">P11+P12+P13+P14+P15+P16+P17+P18+P19+P20+P21+P22</f>
        <v>23472.78</v>
      </c>
      <c r="Q23" s="96" t="n">
        <f aca="false">D23+F23+H23+J23+L23+N23+P23</f>
        <v>64698.99</v>
      </c>
    </row>
    <row r="25" customFormat="false" ht="13.2" hidden="false" customHeight="false" outlineLevel="0" collapsed="false"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</row>
    <row r="27" customFormat="false" ht="13.2" hidden="false" customHeight="false" outlineLevel="0" collapsed="false"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</row>
  </sheetData>
  <mergeCells count="14">
    <mergeCell ref="M1:Q1"/>
    <mergeCell ref="O2:Q2"/>
    <mergeCell ref="O3:Q3"/>
    <mergeCell ref="A6:Q6"/>
    <mergeCell ref="A8:A10"/>
    <mergeCell ref="B8:B10"/>
    <mergeCell ref="C8:D9"/>
    <mergeCell ref="E8:F9"/>
    <mergeCell ref="G8:H9"/>
    <mergeCell ref="I8:J9"/>
    <mergeCell ref="K8:L9"/>
    <mergeCell ref="M8:N9"/>
    <mergeCell ref="O8:P9"/>
    <mergeCell ref="Q8:Q10"/>
  </mergeCells>
  <printOptions headings="false" gridLines="false" gridLinesSet="true" horizontalCentered="false" verticalCentered="false"/>
  <pageMargins left="0.520138888888889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2:33:53Z</dcterms:created>
  <dc:creator>Customer</dc:creator>
  <dc:description/>
  <dc:language>en-US</dc:language>
  <cp:lastModifiedBy>mig</cp:lastModifiedBy>
  <cp:lastPrinted>2013-11-29T03:10:24Z</cp:lastPrinted>
  <dcterms:modified xsi:type="dcterms:W3CDTF">2013-12-03T05:15:35Z</dcterms:modified>
  <cp:revision>0</cp:revision>
  <dc:subject/>
  <dc:title/>
</cp:coreProperties>
</file>